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2025" sheetId="1" state="visible" r:id="rId2"/>
    <sheet name="2026" sheetId="2" state="visible" r:id="rId3"/>
    <sheet name="2027" sheetId="3" state="visible" r:id="rId4"/>
    <sheet name="2028" sheetId="4" state="visible" r:id="rId5"/>
    <sheet name="2029" sheetId="5" state="visible" r:id="rId6"/>
    <sheet name="2030" sheetId="6" state="visible" r:id="rId7"/>
    <sheet name="2031" sheetId="7" state="visible" r:id="rId8"/>
    <sheet name="2032" sheetId="8" state="visible" r:id="rId9"/>
    <sheet name="2033" sheetId="9" state="visible" r:id="rId10"/>
    <sheet name="2034" sheetId="10" state="visible" r:id="rId11"/>
    <sheet name="2035" sheetId="11" state="visible" r:id="rId12"/>
    <sheet name="2036" sheetId="12" state="visible" r:id="rId13"/>
    <sheet name="2037" sheetId="13" state="visible" r:id="rId14"/>
    <sheet name="2038" sheetId="14" state="visible" r:id="rId15"/>
    <sheet name="2039" sheetId="15" state="visible" r:id="rId16"/>
    <sheet name="2040" sheetId="16" state="visible" r:id="rId17"/>
    <sheet name="2041" sheetId="17" state="visible" r:id="rId18"/>
    <sheet name="2042" sheetId="18" state="visible" r:id="rId19"/>
    <sheet name="2043" sheetId="19" state="visible" r:id="rId20"/>
    <sheet name="2044" sheetId="20" state="visible" r:id="rId21"/>
    <sheet name="2045" sheetId="21" state="visible" r:id="rId22"/>
    <sheet name="2046" sheetId="22" state="visible" r:id="rId23"/>
    <sheet name="2047" sheetId="23" state="visible" r:id="rId24"/>
    <sheet name="2048" sheetId="24" state="visible" r:id="rId25"/>
    <sheet name="2049" sheetId="25" state="visible" r:id="rId26"/>
    <sheet name="2050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26">
  <si>
    <t xml:space="preserve">POBLACIÓN ADSCRITA  HOSPITAL LA ANEXIÓN</t>
  </si>
  <si>
    <t xml:space="preserve">POR SEXO Y GRUPO DE EDAD</t>
  </si>
  <si>
    <t xml:space="preserve">GRUPO DE EDAD</t>
  </si>
  <si>
    <t xml:space="preserve">TOTAL</t>
  </si>
  <si>
    <t xml:space="preserve">HOMBRES</t>
  </si>
  <si>
    <t xml:space="preserve">MUJERES</t>
  </si>
  <si>
    <t xml:space="preserve">Total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-84</t>
  </si>
  <si>
    <t xml:space="preserve"> 85-89</t>
  </si>
  <si>
    <t xml:space="preserve">90 y más2</t>
  </si>
  <si>
    <t xml:space="preserve">FUENTE: Dirección Actuarial y Económica, Área de Estadística.</t>
  </si>
  <si>
    <t xml:space="preserve">Elaboración propia con base en las estimaciones y proyecciones de población nacional 1950-2100</t>
  </si>
  <si>
    <t xml:space="preserve">elaboradas por el Instituto Nacional de Estadística y Censos -INEC- Julio 2024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]* #,##0.00_);_([$€]* \(#,##0.00\);_([$€]* \-??_);_(@_)"/>
    <numFmt numFmtId="166" formatCode="#,##0"/>
    <numFmt numFmtId="167" formatCode="0"/>
    <numFmt numFmtId="168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5.28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25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163494.453733819</v>
      </c>
      <c r="D8" s="2" t="n">
        <f aca="false">SUM(D9:D39)</f>
        <v>83759.4067380402</v>
      </c>
      <c r="E8" s="2" t="n">
        <f aca="false">SUM(E9:E39)</f>
        <v>79735.0469957787</v>
      </c>
    </row>
    <row r="9" customFormat="false" ht="13.5" hidden="false" customHeight="false" outlineLevel="0" collapsed="false">
      <c r="B9" s="8" t="n">
        <v>0</v>
      </c>
      <c r="C9" s="9" t="n">
        <f aca="false">+D9+E9</f>
        <v>1747.14022498461</v>
      </c>
      <c r="D9" s="9" t="n">
        <v>908.403285697259</v>
      </c>
      <c r="E9" s="9" t="n">
        <v>838.73693928735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1752.0134314222</v>
      </c>
      <c r="D10" s="9" t="n">
        <v>909.395486022732</v>
      </c>
      <c r="E10" s="9" t="n">
        <v>842.617945399472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1780.74110793852</v>
      </c>
      <c r="D11" s="9" t="n">
        <v>922.551609200939</v>
      </c>
      <c r="E11" s="9" t="n">
        <v>858.189498737578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1792.92436408152</v>
      </c>
      <c r="D12" s="9" t="n">
        <v>915.418479885109</v>
      </c>
      <c r="E12" s="9" t="n">
        <v>877.505884196413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1774.43137928728</v>
      </c>
      <c r="D13" s="9" t="n">
        <v>902.548805666028</v>
      </c>
      <c r="E13" s="9" t="n">
        <v>871.882573621252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1844.92826951566</v>
      </c>
      <c r="D14" s="9" t="n">
        <v>942.676626104729</v>
      </c>
      <c r="E14" s="9" t="n">
        <v>902.251643410933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1991.48235527744</v>
      </c>
      <c r="D15" s="9" t="n">
        <v>1016.51393784799</v>
      </c>
      <c r="E15" s="9" t="n">
        <v>974.968417429451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2163.85635703357</v>
      </c>
      <c r="D16" s="9" t="n">
        <v>1103.41669729087</v>
      </c>
      <c r="E16" s="9" t="n">
        <v>1060.4396597427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2215.68996245092</v>
      </c>
      <c r="D17" s="9" t="n">
        <v>1133.90920916221</v>
      </c>
      <c r="E17" s="9" t="n">
        <v>1081.7807532887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2282.05952624177</v>
      </c>
      <c r="D18" s="9" t="n">
        <v>1160.38297880302</v>
      </c>
      <c r="E18" s="9" t="n">
        <v>1121.67654743875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2303.03512982119</v>
      </c>
      <c r="D19" s="9" t="n">
        <v>1163.51897667985</v>
      </c>
      <c r="E19" s="9" t="n">
        <v>1139.51615314134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2308.77687485658</v>
      </c>
      <c r="D20" s="9" t="n">
        <v>1172.86353214296</v>
      </c>
      <c r="E20" s="9" t="n">
        <v>1135.91334271362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2262.25119881092</v>
      </c>
      <c r="D21" s="9" t="n">
        <v>1146.37016011231</v>
      </c>
      <c r="E21" s="9" t="n">
        <v>1115.88103869861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2264.4076790361</v>
      </c>
      <c r="D22" s="9" t="n">
        <v>1145.59035303485</v>
      </c>
      <c r="E22" s="9" t="n">
        <v>1118.81732600125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2292.16637060427</v>
      </c>
      <c r="D23" s="9" t="n">
        <v>1155.75371003875</v>
      </c>
      <c r="E23" s="9" t="n">
        <v>1136.41266056552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10950.3947523208</v>
      </c>
      <c r="D24" s="9" t="n">
        <v>5517.21747279379</v>
      </c>
      <c r="E24" s="9" t="n">
        <v>5433.17727952699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10871.683429766</v>
      </c>
      <c r="D25" s="9" t="n">
        <v>5418.06975482179</v>
      </c>
      <c r="E25" s="9" t="n">
        <v>5453.61367494423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11854.040626797</v>
      </c>
      <c r="D26" s="9" t="n">
        <v>5947.70701169462</v>
      </c>
      <c r="E26" s="9" t="n">
        <v>5906.33361510243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12938.5354717554</v>
      </c>
      <c r="D27" s="9" t="n">
        <v>6570.9380597898</v>
      </c>
      <c r="E27" s="9" t="n">
        <v>6367.59741196562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13700.8599760806</v>
      </c>
      <c r="D28" s="9" t="n">
        <v>7014.48578690186</v>
      </c>
      <c r="E28" s="9" t="n">
        <v>6686.37418917875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12629.063034973</v>
      </c>
      <c r="D29" s="9" t="n">
        <v>6494.39807835266</v>
      </c>
      <c r="E29" s="9" t="n">
        <v>6134.66495662033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10731.532761812</v>
      </c>
      <c r="D30" s="9" t="n">
        <v>5533.71559587519</v>
      </c>
      <c r="E30" s="9" t="n">
        <v>5197.81716593682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9302.15169365834</v>
      </c>
      <c r="D31" s="9" t="n">
        <v>4805.33735898621</v>
      </c>
      <c r="E31" s="9" t="n">
        <v>4496.81433467213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9232.83574534423</v>
      </c>
      <c r="D32" s="9" t="n">
        <v>4803.11046080742</v>
      </c>
      <c r="E32" s="9" t="n">
        <v>4429.72528453681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8756.04554728767</v>
      </c>
      <c r="D33" s="9" t="n">
        <v>4617.21132039492</v>
      </c>
      <c r="E33" s="9" t="n">
        <v>4138.83422689275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7259.95050244489</v>
      </c>
      <c r="D34" s="9" t="n">
        <v>3875.1374019338</v>
      </c>
      <c r="E34" s="9" t="n">
        <v>3384.81310051109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5514.990269744</v>
      </c>
      <c r="D35" s="9" t="n">
        <v>2929.29279736952</v>
      </c>
      <c r="E35" s="9" t="n">
        <v>2585.69747237448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3804.1971663055</v>
      </c>
      <c r="D36" s="9" t="n">
        <v>1978.43078046329</v>
      </c>
      <c r="E36" s="9" t="n">
        <v>1825.76638584221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2492.27032492272</v>
      </c>
      <c r="D37" s="9" t="n">
        <v>1259.14410977599</v>
      </c>
      <c r="E37" s="9" t="n">
        <v>1233.12621514672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1515.89365818522</v>
      </c>
      <c r="D38" s="9" t="n">
        <v>733.568084086707</v>
      </c>
      <c r="E38" s="9" t="n">
        <v>782.325574098512</v>
      </c>
    </row>
    <row r="39" customFormat="false" ht="13.5" hidden="false" customHeight="false" outlineLevel="0" collapsed="false">
      <c r="B39" s="12" t="s">
        <v>22</v>
      </c>
      <c r="C39" s="13" t="n">
        <f aca="false">+D39+E39</f>
        <v>1164.10454105898</v>
      </c>
      <c r="D39" s="13" t="n">
        <v>562.328816303072</v>
      </c>
      <c r="E39" s="13" t="n">
        <v>601.775724755907</v>
      </c>
    </row>
    <row r="40" customFormat="false" ht="12.75" hidden="false" customHeight="false" outlineLevel="0" collapsed="false">
      <c r="C40" s="14"/>
      <c r="D40" s="14"/>
      <c r="E40" s="14"/>
    </row>
    <row r="41" customFormat="false" ht="12.75" hidden="false" customHeight="false" outlineLevel="0" collapsed="false">
      <c r="B41" s="15" t="s">
        <v>23</v>
      </c>
      <c r="C41" s="16"/>
      <c r="D41" s="16"/>
      <c r="E41" s="16"/>
      <c r="F41" s="16"/>
    </row>
    <row r="42" customFormat="false" ht="12.75" hidden="false" customHeight="false" outlineLevel="0" collapsed="false">
      <c r="B42" s="17" t="s">
        <v>24</v>
      </c>
      <c r="C42" s="16"/>
      <c r="D42" s="16"/>
      <c r="E42" s="16"/>
      <c r="F42" s="16"/>
    </row>
    <row r="43" customFormat="false" ht="12.75" hidden="false" customHeight="false" outlineLevel="0" collapsed="false">
      <c r="B43" s="16" t="s">
        <v>25</v>
      </c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3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34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171682.52181131</v>
      </c>
      <c r="D8" s="2" t="n">
        <f aca="false">SUM(D9:D39)</f>
        <v>88069.6038583662</v>
      </c>
      <c r="E8" s="2" t="n">
        <f aca="false">SUM(E9:E39)</f>
        <v>83612.9179529442</v>
      </c>
    </row>
    <row r="9" customFormat="false" ht="13.5" hidden="false" customHeight="false" outlineLevel="0" collapsed="false">
      <c r="B9" s="8" t="n">
        <v>0</v>
      </c>
      <c r="C9" s="9" t="n">
        <f aca="false">+D9+E9</f>
        <v>1561.84922621871</v>
      </c>
      <c r="D9" s="9" t="n">
        <v>811.545000112718</v>
      </c>
      <c r="E9" s="9" t="n">
        <v>750.304226105989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1504.99312485701</v>
      </c>
      <c r="D10" s="9" t="n">
        <v>780.728407631527</v>
      </c>
      <c r="E10" s="9" t="n">
        <v>724.264717225487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1483.98267903842</v>
      </c>
      <c r="D11" s="9" t="n">
        <v>768.380069543475</v>
      </c>
      <c r="E11" s="9" t="n">
        <v>715.602609494945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1484.27110354195</v>
      </c>
      <c r="D12" s="9" t="n">
        <v>767.053870204893</v>
      </c>
      <c r="E12" s="9" t="n">
        <v>717.217233337053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1509.56912079973</v>
      </c>
      <c r="D13" s="9" t="n">
        <v>778.665546504346</v>
      </c>
      <c r="E13" s="9" t="n">
        <v>730.90357429538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1535.2580153839</v>
      </c>
      <c r="D14" s="9" t="n">
        <v>790.444880231331</v>
      </c>
      <c r="E14" s="9" t="n">
        <v>744.813135152566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1547.40950138468</v>
      </c>
      <c r="D15" s="9" t="n">
        <v>795.224040724559</v>
      </c>
      <c r="E15" s="9" t="n">
        <v>752.185460660124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1557.12220479402</v>
      </c>
      <c r="D16" s="9" t="n">
        <v>798.733924868436</v>
      </c>
      <c r="E16" s="9" t="n">
        <v>758.388279925585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1556.58930000158</v>
      </c>
      <c r="D17" s="9" t="n">
        <v>796.993732213417</v>
      </c>
      <c r="E17" s="9" t="n">
        <v>759.595567788161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1563.82438513064</v>
      </c>
      <c r="D18" s="9" t="n">
        <v>799.251945849007</v>
      </c>
      <c r="E18" s="9" t="n">
        <v>764.572439281635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1588.13066396981</v>
      </c>
      <c r="D19" s="9" t="n">
        <v>810.250704593411</v>
      </c>
      <c r="E19" s="9" t="n">
        <v>777.879959376399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1625.68959342773</v>
      </c>
      <c r="D20" s="9" t="n">
        <v>828.012525784024</v>
      </c>
      <c r="E20" s="9" t="n">
        <v>797.677067643703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1648.9534649482</v>
      </c>
      <c r="D21" s="9" t="n">
        <v>827.78780927692</v>
      </c>
      <c r="E21" s="9" t="n">
        <v>821.165655671281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1644.50559140398</v>
      </c>
      <c r="D22" s="9" t="n">
        <v>822.682410841372</v>
      </c>
      <c r="E22" s="9" t="n">
        <v>821.823180562605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1723.68797880936</v>
      </c>
      <c r="D23" s="9" t="n">
        <v>866.668042754859</v>
      </c>
      <c r="E23" s="9" t="n">
        <v>857.019936054506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10535.2063030225</v>
      </c>
      <c r="D24" s="9" t="n">
        <v>5289.33705269446</v>
      </c>
      <c r="E24" s="9" t="n">
        <v>5245.86925032802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11406.8783209426</v>
      </c>
      <c r="D25" s="9" t="n">
        <v>5728.55604222411</v>
      </c>
      <c r="E25" s="9" t="n">
        <v>5678.32227871851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11419.5501067013</v>
      </c>
      <c r="D26" s="9" t="n">
        <v>5735.92087502438</v>
      </c>
      <c r="E26" s="9" t="n">
        <v>5683.62923167687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11770.0919878209</v>
      </c>
      <c r="D27" s="9" t="n">
        <v>5913.51942867252</v>
      </c>
      <c r="E27" s="9" t="n">
        <v>5856.57255914835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12787.1299396227</v>
      </c>
      <c r="D28" s="9" t="n">
        <v>6496.33504952907</v>
      </c>
      <c r="E28" s="9" t="n">
        <v>6290.79489009365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13521.0367937432</v>
      </c>
      <c r="D29" s="9" t="n">
        <v>6968.93451344309</v>
      </c>
      <c r="E29" s="9" t="n">
        <v>6552.10228030012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13866.0965919644</v>
      </c>
      <c r="D30" s="9" t="n">
        <v>7156.37550615766</v>
      </c>
      <c r="E30" s="9" t="n">
        <v>6709.72108580672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12169.2252629299</v>
      </c>
      <c r="D31" s="9" t="n">
        <v>6269.55108249591</v>
      </c>
      <c r="E31" s="9" t="n">
        <v>5899.67418043398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10297.9006703865</v>
      </c>
      <c r="D32" s="9" t="n">
        <v>5327.83906849225</v>
      </c>
      <c r="E32" s="9" t="n">
        <v>4970.06160189429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9144.82954435596</v>
      </c>
      <c r="D33" s="9" t="n">
        <v>4799.70977451995</v>
      </c>
      <c r="E33" s="9" t="n">
        <v>4345.11976983601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8997.16252843946</v>
      </c>
      <c r="D34" s="9" t="n">
        <v>4806.17815378135</v>
      </c>
      <c r="E34" s="9" t="n">
        <v>4190.98437465811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7935.67774392213</v>
      </c>
      <c r="D35" s="9" t="n">
        <v>4231.96060632083</v>
      </c>
      <c r="E35" s="9" t="n">
        <v>3703.7171376013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6011.16656991804</v>
      </c>
      <c r="D36" s="9" t="n">
        <v>3142.26054503775</v>
      </c>
      <c r="E36" s="9" t="n">
        <v>2868.90602488029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4009.51875545624</v>
      </c>
      <c r="D37" s="9" t="n">
        <v>2030.95122455337</v>
      </c>
      <c r="E37" s="9" t="n">
        <v>1978.56753090287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2357.85466887338</v>
      </c>
      <c r="D38" s="9" t="n">
        <v>1153.68921100192</v>
      </c>
      <c r="E38" s="9" t="n">
        <v>1204.16545787147</v>
      </c>
    </row>
    <row r="39" customFormat="false" ht="13.5" hidden="false" customHeight="false" outlineLevel="0" collapsed="false">
      <c r="B39" s="12" t="s">
        <v>22</v>
      </c>
      <c r="C39" s="13" t="n">
        <f aca="false">+D39+E39</f>
        <v>1917.36006950156</v>
      </c>
      <c r="D39" s="13" t="n">
        <v>976.062813283292</v>
      </c>
      <c r="E39" s="13" t="n">
        <v>941.297256218272</v>
      </c>
    </row>
    <row r="40" customFormat="false" ht="12.75" hidden="false" customHeight="false" outlineLevel="0" collapsed="false">
      <c r="C40" s="14"/>
      <c r="D40" s="14"/>
      <c r="E40" s="14"/>
    </row>
    <row r="41" customFormat="false" ht="12.75" hidden="false" customHeight="false" outlineLevel="0" collapsed="false">
      <c r="B41" s="15" t="s">
        <v>23</v>
      </c>
      <c r="C41" s="16"/>
      <c r="D41" s="16"/>
      <c r="E41" s="16"/>
      <c r="F41" s="16"/>
    </row>
    <row r="42" customFormat="false" ht="12.75" hidden="false" customHeight="false" outlineLevel="0" collapsed="false">
      <c r="B42" s="17" t="s">
        <v>24</v>
      </c>
      <c r="C42" s="16"/>
      <c r="D42" s="16"/>
      <c r="E42" s="16"/>
      <c r="F42" s="16"/>
    </row>
    <row r="43" customFormat="false" ht="12.75" hidden="false" customHeight="false" outlineLevel="0" collapsed="false">
      <c r="B43" s="16" t="s">
        <v>25</v>
      </c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3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35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172456.106049194</v>
      </c>
      <c r="D8" s="2" t="n">
        <f aca="false">SUM(D9:D39)</f>
        <v>88464.3511061882</v>
      </c>
      <c r="E8" s="2" t="n">
        <f aca="false">SUM(E9:E39)</f>
        <v>83991.7549430058</v>
      </c>
    </row>
    <row r="9" customFormat="false" ht="13.5" hidden="false" customHeight="false" outlineLevel="0" collapsed="false">
      <c r="B9" s="8" t="n">
        <v>0</v>
      </c>
      <c r="C9" s="9" t="n">
        <f aca="false">+D9+E9</f>
        <v>1571.45297440071</v>
      </c>
      <c r="D9" s="9" t="n">
        <v>816.376092904762</v>
      </c>
      <c r="E9" s="9" t="n">
        <v>755.076881495943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1534.40266994439</v>
      </c>
      <c r="D10" s="9" t="n">
        <v>795.870561009094</v>
      </c>
      <c r="E10" s="9" t="n">
        <v>738.532108935296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1486.56649211815</v>
      </c>
      <c r="D11" s="9" t="n">
        <v>769.639892263308</v>
      </c>
      <c r="E11" s="9" t="n">
        <v>716.926599854846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1467.20641789244</v>
      </c>
      <c r="D12" s="9" t="n">
        <v>758.183877563016</v>
      </c>
      <c r="E12" s="9" t="n">
        <v>709.022540329425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1468.40239480954</v>
      </c>
      <c r="D13" s="9" t="n">
        <v>757.398068540695</v>
      </c>
      <c r="E13" s="9" t="n">
        <v>711.004326268843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1494.17421836528</v>
      </c>
      <c r="D14" s="9" t="n">
        <v>769.269934897836</v>
      </c>
      <c r="E14" s="9" t="n">
        <v>724.904283467447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1520.32139501953</v>
      </c>
      <c r="D15" s="9" t="n">
        <v>781.28421103671</v>
      </c>
      <c r="E15" s="9" t="n">
        <v>739.037183982817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1533.08769901524</v>
      </c>
      <c r="D16" s="9" t="n">
        <v>786.383644261753</v>
      </c>
      <c r="E16" s="9" t="n">
        <v>746.704054753487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1543.5394821186</v>
      </c>
      <c r="D17" s="9" t="n">
        <v>790.281351374719</v>
      </c>
      <c r="E17" s="9" t="n">
        <v>753.258130743881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1544.0236594484</v>
      </c>
      <c r="D18" s="9" t="n">
        <v>789.087857387114</v>
      </c>
      <c r="E18" s="9" t="n">
        <v>754.935802061288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1552.44881990731</v>
      </c>
      <c r="D19" s="9" t="n">
        <v>791.984760866049</v>
      </c>
      <c r="E19" s="9" t="n">
        <v>760.464059041263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1578.07927877505</v>
      </c>
      <c r="D20" s="9" t="n">
        <v>803.689764232877</v>
      </c>
      <c r="E20" s="9" t="n">
        <v>774.389514542177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1617.16492098063</v>
      </c>
      <c r="D21" s="9" t="n">
        <v>822.266374228862</v>
      </c>
      <c r="E21" s="9" t="n">
        <v>794.898546751771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1642.33140922382</v>
      </c>
      <c r="D22" s="9" t="n">
        <v>823.122888152246</v>
      </c>
      <c r="E22" s="9" t="n">
        <v>819.208521071577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1640.03187934258</v>
      </c>
      <c r="D23" s="9" t="n">
        <v>819.207239500229</v>
      </c>
      <c r="E23" s="9" t="n">
        <v>820.824639842354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10012.7924489802</v>
      </c>
      <c r="D24" s="9" t="n">
        <v>5029.68795588997</v>
      </c>
      <c r="E24" s="9" t="n">
        <v>4983.10449309023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11491.7430193494</v>
      </c>
      <c r="D25" s="9" t="n">
        <v>5758.47890085219</v>
      </c>
      <c r="E25" s="9" t="n">
        <v>5733.26411849725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11491.6003281385</v>
      </c>
      <c r="D26" s="9" t="n">
        <v>5784.28907754996</v>
      </c>
      <c r="E26" s="9" t="n">
        <v>5707.31125058854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11630.8669942018</v>
      </c>
      <c r="D27" s="9" t="n">
        <v>5842.34557053631</v>
      </c>
      <c r="E27" s="9" t="n">
        <v>5788.52142366544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12597.9092118354</v>
      </c>
      <c r="D28" s="9" t="n">
        <v>6397.79617478415</v>
      </c>
      <c r="E28" s="9" t="n">
        <v>6200.11303705128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13442.1407640242</v>
      </c>
      <c r="D29" s="9" t="n">
        <v>6912.40462085504</v>
      </c>
      <c r="E29" s="9" t="n">
        <v>6529.73614316919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13879.9095954766</v>
      </c>
      <c r="D30" s="9" t="n">
        <v>7168.15725711431</v>
      </c>
      <c r="E30" s="9" t="n">
        <v>6711.75233836226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12624.4103013068</v>
      </c>
      <c r="D31" s="9" t="n">
        <v>6505.23733602057</v>
      </c>
      <c r="E31" s="9" t="n">
        <v>6119.17296528628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10722.2051229772</v>
      </c>
      <c r="D32" s="9" t="n">
        <v>5540.72529674164</v>
      </c>
      <c r="E32" s="9" t="n">
        <v>5181.47982623557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9236.01397578112</v>
      </c>
      <c r="D33" s="9" t="n">
        <v>4843.11195377208</v>
      </c>
      <c r="E33" s="9" t="n">
        <v>4392.90202200904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8973.59278594192</v>
      </c>
      <c r="D34" s="9" t="n">
        <v>4785.95131343995</v>
      </c>
      <c r="E34" s="9" t="n">
        <v>4187.64147250198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8140.39673967765</v>
      </c>
      <c r="D35" s="9" t="n">
        <v>4344.22863740989</v>
      </c>
      <c r="E35" s="9" t="n">
        <v>3796.16810226776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6231.29683871275</v>
      </c>
      <c r="D36" s="9" t="n">
        <v>3263.87978079604</v>
      </c>
      <c r="E36" s="9" t="n">
        <v>2967.4170579167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4245.15125044069</v>
      </c>
      <c r="D37" s="9" t="n">
        <v>2152.00180992017</v>
      </c>
      <c r="E37" s="9" t="n">
        <v>2093.14944052052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2503.39047813078</v>
      </c>
      <c r="D38" s="9" t="n">
        <v>1223.55127038028</v>
      </c>
      <c r="E38" s="9" t="n">
        <v>1279.8392077505</v>
      </c>
    </row>
    <row r="39" customFormat="false" ht="13.5" hidden="false" customHeight="false" outlineLevel="0" collapsed="false">
      <c r="B39" s="12" t="s">
        <v>22</v>
      </c>
      <c r="C39" s="13" t="n">
        <f aca="false">+D39+E39</f>
        <v>2039.45248285726</v>
      </c>
      <c r="D39" s="13" t="n">
        <v>1038.45763190637</v>
      </c>
      <c r="E39" s="13" t="n">
        <v>1000.99485095089</v>
      </c>
    </row>
    <row r="40" customFormat="false" ht="12.75" hidden="false" customHeight="false" outlineLevel="0" collapsed="false">
      <c r="C40" s="14"/>
      <c r="D40" s="14"/>
      <c r="E40" s="14"/>
    </row>
    <row r="41" customFormat="false" ht="12.75" hidden="false" customHeight="false" outlineLevel="0" collapsed="false">
      <c r="B41" s="15" t="s">
        <v>23</v>
      </c>
      <c r="C41" s="16"/>
      <c r="D41" s="16"/>
      <c r="E41" s="16"/>
      <c r="F41" s="16"/>
    </row>
    <row r="42" customFormat="false" ht="12.75" hidden="false" customHeight="false" outlineLevel="0" collapsed="false">
      <c r="B42" s="17" t="s">
        <v>24</v>
      </c>
      <c r="C42" s="16"/>
      <c r="D42" s="16"/>
      <c r="E42" s="16"/>
      <c r="F42" s="16"/>
    </row>
    <row r="43" customFormat="false" ht="12.75" hidden="false" customHeight="false" outlineLevel="0" collapsed="false">
      <c r="B43" s="16" t="s">
        <v>25</v>
      </c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3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36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173212.093717553</v>
      </c>
      <c r="D8" s="2" t="n">
        <f aca="false">SUM(D9:D39)</f>
        <v>88847.9636017823</v>
      </c>
      <c r="E8" s="2" t="n">
        <f aca="false">SUM(E9:E39)</f>
        <v>84364.1301157702</v>
      </c>
    </row>
    <row r="9" customFormat="false" ht="13.5" hidden="false" customHeight="false" outlineLevel="0" collapsed="false">
      <c r="B9" s="8" t="n">
        <v>0</v>
      </c>
      <c r="C9" s="9" t="n">
        <f aca="false">+D9+E9</f>
        <v>1579.3823206448</v>
      </c>
      <c r="D9" s="9" t="n">
        <v>820.322108706162</v>
      </c>
      <c r="E9" s="9" t="n">
        <v>759.060211938642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1544.87656029442</v>
      </c>
      <c r="D10" s="9" t="n">
        <v>801.175779876057</v>
      </c>
      <c r="E10" s="9" t="n">
        <v>743.700780418365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1516.35160779804</v>
      </c>
      <c r="D11" s="9" t="n">
        <v>784.969652374086</v>
      </c>
      <c r="E11" s="9" t="n">
        <v>731.381955423956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1470.38220364247</v>
      </c>
      <c r="D12" s="9" t="n">
        <v>759.765041838209</v>
      </c>
      <c r="E12" s="9" t="n">
        <v>710.617161804264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1452.05452999025</v>
      </c>
      <c r="D13" s="9" t="n">
        <v>748.927651595449</v>
      </c>
      <c r="E13" s="9" t="n">
        <v>703.126878394802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1453.88815629045</v>
      </c>
      <c r="D14" s="9" t="n">
        <v>748.505505873091</v>
      </c>
      <c r="E14" s="9" t="n">
        <v>705.382650417355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1480.03035277036</v>
      </c>
      <c r="D15" s="9" t="n">
        <v>760.563337044606</v>
      </c>
      <c r="E15" s="9" t="n">
        <v>719.467015725751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1506.5745502052</v>
      </c>
      <c r="D16" s="9" t="n">
        <v>772.769497439086</v>
      </c>
      <c r="E16" s="9" t="n">
        <v>733.805052766116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1519.97444212706</v>
      </c>
      <c r="D17" s="9" t="n">
        <v>778.196976701091</v>
      </c>
      <c r="E17" s="9" t="n">
        <v>741.777465425971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1531.28273988387</v>
      </c>
      <c r="D18" s="9" t="n">
        <v>782.546164823454</v>
      </c>
      <c r="E18" s="9" t="n">
        <v>748.736575060414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1532.95359417255</v>
      </c>
      <c r="D19" s="9" t="n">
        <v>781.993736564834</v>
      </c>
      <c r="E19" s="9" t="n">
        <v>750.959857607719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1542.76060240527</v>
      </c>
      <c r="D20" s="9" t="n">
        <v>785.638746207908</v>
      </c>
      <c r="E20" s="9" t="n">
        <v>757.121856197363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1569.93489078638</v>
      </c>
      <c r="D21" s="9" t="n">
        <v>798.175472968441</v>
      </c>
      <c r="E21" s="9" t="n">
        <v>771.759417817943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1610.77225851617</v>
      </c>
      <c r="D22" s="9" t="n">
        <v>817.696931323838</v>
      </c>
      <c r="E22" s="9" t="n">
        <v>793.075327192331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1638.0044716005</v>
      </c>
      <c r="D23" s="9" t="n">
        <v>819.717057882684</v>
      </c>
      <c r="E23" s="9" t="n">
        <v>818.287413717818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9443.86531150533</v>
      </c>
      <c r="D24" s="9" t="n">
        <v>4736.28913990828</v>
      </c>
      <c r="E24" s="9" t="n">
        <v>4707.57617159705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11425.8734486073</v>
      </c>
      <c r="D25" s="9" t="n">
        <v>5725.75468716478</v>
      </c>
      <c r="E25" s="9" t="n">
        <v>5700.11876144249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11649.8798406025</v>
      </c>
      <c r="D26" s="9" t="n">
        <v>5865.91450700482</v>
      </c>
      <c r="E26" s="9" t="n">
        <v>5783.9653335977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11512.9541746226</v>
      </c>
      <c r="D27" s="9" t="n">
        <v>5789.60992283736</v>
      </c>
      <c r="E27" s="9" t="n">
        <v>5723.3442517852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12552.8068192559</v>
      </c>
      <c r="D28" s="9" t="n">
        <v>6362.32673322326</v>
      </c>
      <c r="E28" s="9" t="n">
        <v>6190.48008603264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13312.5762688927</v>
      </c>
      <c r="D29" s="9" t="n">
        <v>6829.71475615669</v>
      </c>
      <c r="E29" s="9" t="n">
        <v>6482.861512736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13759.130393784</v>
      </c>
      <c r="D30" s="9" t="n">
        <v>7111.89365468804</v>
      </c>
      <c r="E30" s="9" t="n">
        <v>6647.23673909598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13052.2988533198</v>
      </c>
      <c r="D31" s="9" t="n">
        <v>6735.44668490713</v>
      </c>
      <c r="E31" s="9" t="n">
        <v>6316.85216841263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11218.429443538</v>
      </c>
      <c r="D32" s="9" t="n">
        <v>5788.66228062543</v>
      </c>
      <c r="E32" s="9" t="n">
        <v>5429.76716291257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9307.73870971274</v>
      </c>
      <c r="D33" s="9" t="n">
        <v>4882.07657303095</v>
      </c>
      <c r="E33" s="9" t="n">
        <v>4425.66213668179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8949.54311310952</v>
      </c>
      <c r="D34" s="9" t="n">
        <v>4766.18560276495</v>
      </c>
      <c r="E34" s="9" t="n">
        <v>4183.35751034457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8262.26514685335</v>
      </c>
      <c r="D35" s="9" t="n">
        <v>4410.34904693563</v>
      </c>
      <c r="E35" s="9" t="n">
        <v>3851.91609991772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6524.87547605627</v>
      </c>
      <c r="D36" s="9" t="n">
        <v>3418.68672197852</v>
      </c>
      <c r="E36" s="9" t="n">
        <v>3106.18875407775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4490.19407729572</v>
      </c>
      <c r="D37" s="9" t="n">
        <v>2274.84570661493</v>
      </c>
      <c r="E37" s="9" t="n">
        <v>2215.34837068079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2652.35662613123</v>
      </c>
      <c r="D38" s="9" t="n">
        <v>1296.14828025328</v>
      </c>
      <c r="E38" s="9" t="n">
        <v>1356.20834587795</v>
      </c>
    </row>
    <row r="39" customFormat="false" ht="13.5" hidden="false" customHeight="false" outlineLevel="0" collapsed="false">
      <c r="B39" s="12" t="s">
        <v>22</v>
      </c>
      <c r="C39" s="13" t="n">
        <f aca="false">+D39+E39</f>
        <v>2148.08273313784</v>
      </c>
      <c r="D39" s="13" t="n">
        <v>1093.09564246927</v>
      </c>
      <c r="E39" s="13" t="n">
        <v>1054.98709066857</v>
      </c>
    </row>
    <row r="40" customFormat="false" ht="12.75" hidden="false" customHeight="false" outlineLevel="0" collapsed="false">
      <c r="C40" s="14"/>
      <c r="D40" s="14"/>
      <c r="E40" s="14"/>
    </row>
    <row r="41" customFormat="false" ht="12.75" hidden="false" customHeight="false" outlineLevel="0" collapsed="false">
      <c r="B41" s="15" t="s">
        <v>23</v>
      </c>
      <c r="C41" s="16"/>
      <c r="D41" s="16"/>
      <c r="E41" s="16"/>
      <c r="F41" s="16"/>
    </row>
    <row r="42" customFormat="false" ht="12.75" hidden="false" customHeight="false" outlineLevel="0" collapsed="false">
      <c r="B42" s="17" t="s">
        <v>24</v>
      </c>
      <c r="C42" s="16"/>
      <c r="D42" s="16"/>
      <c r="E42" s="16"/>
      <c r="F42" s="16"/>
    </row>
    <row r="43" customFormat="false" ht="12.75" hidden="false" customHeight="false" outlineLevel="0" collapsed="false">
      <c r="B43" s="16" t="s">
        <v>25</v>
      </c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7" activeCellId="0" sqref="F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3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37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173940.774350702</v>
      </c>
      <c r="D8" s="2" t="n">
        <f aca="false">SUM(D9:D39)</f>
        <v>89217.985690128</v>
      </c>
      <c r="E8" s="2" t="n">
        <f aca="false">SUM(E9:E39)</f>
        <v>84722.788660574</v>
      </c>
    </row>
    <row r="9" customFormat="false" ht="13.5" hidden="false" customHeight="false" outlineLevel="0" collapsed="false">
      <c r="B9" s="8" t="n">
        <v>0</v>
      </c>
      <c r="C9" s="9" t="n">
        <f aca="false">+D9+E9</f>
        <v>1569.4027425775</v>
      </c>
      <c r="D9" s="9" t="n">
        <v>814.956917094284</v>
      </c>
      <c r="E9" s="9" t="n">
        <v>754.445825483216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1553.80255454779</v>
      </c>
      <c r="D10" s="9" t="n">
        <v>805.665813774696</v>
      </c>
      <c r="E10" s="9" t="n">
        <v>748.136740773089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1527.52115849915</v>
      </c>
      <c r="D11" s="9" t="n">
        <v>790.649854614785</v>
      </c>
      <c r="E11" s="9" t="n">
        <v>736.871303884365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1500.52791760664</v>
      </c>
      <c r="D12" s="9" t="n">
        <v>775.270273103507</v>
      </c>
      <c r="E12" s="9" t="n">
        <v>725.257644503129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1455.77487826966</v>
      </c>
      <c r="D13" s="9" t="n">
        <v>750.800127034281</v>
      </c>
      <c r="E13" s="9" t="n">
        <v>704.974751235384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1438.18959817191</v>
      </c>
      <c r="D14" s="9" t="n">
        <v>740.394922685701</v>
      </c>
      <c r="E14" s="9" t="n">
        <v>697.794675486211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1440.53520029986</v>
      </c>
      <c r="D15" s="9" t="n">
        <v>740.251025557598</v>
      </c>
      <c r="E15" s="9" t="n">
        <v>700.284174742259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1466.98306298492</v>
      </c>
      <c r="D16" s="9" t="n">
        <v>752.450758162487</v>
      </c>
      <c r="E16" s="9" t="n">
        <v>714.532304822437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1493.95126396496</v>
      </c>
      <c r="D17" s="9" t="n">
        <v>764.86145776302</v>
      </c>
      <c r="E17" s="9" t="n">
        <v>729.089806201944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1508.10273678873</v>
      </c>
      <c r="D18" s="9" t="n">
        <v>770.681312714961</v>
      </c>
      <c r="E18" s="9" t="n">
        <v>737.421424073765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1520.44889049112</v>
      </c>
      <c r="D19" s="9" t="n">
        <v>775.583071023274</v>
      </c>
      <c r="E19" s="9" t="n">
        <v>744.865819467845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1523.49610805463</v>
      </c>
      <c r="D20" s="9" t="n">
        <v>775.780462725789</v>
      </c>
      <c r="E20" s="9" t="n">
        <v>747.715645328839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1534.89056757914</v>
      </c>
      <c r="D21" s="9" t="n">
        <v>780.291881250964</v>
      </c>
      <c r="E21" s="9" t="n">
        <v>754.598686328172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1563.82183600889</v>
      </c>
      <c r="D22" s="9" t="n">
        <v>793.784449088117</v>
      </c>
      <c r="E22" s="9" t="n">
        <v>770.037386920776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1606.59923411957</v>
      </c>
      <c r="D23" s="9" t="n">
        <v>814.361635995833</v>
      </c>
      <c r="E23" s="9" t="n">
        <v>792.23759812374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8954.42146495547</v>
      </c>
      <c r="D24" s="9" t="n">
        <v>4479.53629179151</v>
      </c>
      <c r="E24" s="9" t="n">
        <v>4474.88517316397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11314.0131389131</v>
      </c>
      <c r="D25" s="9" t="n">
        <v>5672.93098752785</v>
      </c>
      <c r="E25" s="9" t="n">
        <v>5641.08215138527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11704.713652005</v>
      </c>
      <c r="D26" s="9" t="n">
        <v>5891.94024816638</v>
      </c>
      <c r="E26" s="9" t="n">
        <v>5812.77340383862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11628.256573522</v>
      </c>
      <c r="D27" s="9" t="n">
        <v>5852.08855040214</v>
      </c>
      <c r="E27" s="9" t="n">
        <v>5776.16802311989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12301.5481499221</v>
      </c>
      <c r="D28" s="9" t="n">
        <v>6235.43971025605</v>
      </c>
      <c r="E28" s="9" t="n">
        <v>6066.10843966602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13243.044360817</v>
      </c>
      <c r="D29" s="9" t="n">
        <v>6787.11595593786</v>
      </c>
      <c r="E29" s="9" t="n">
        <v>6455.92840487914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13669.5678972283</v>
      </c>
      <c r="D30" s="9" t="n">
        <v>7067.85377337009</v>
      </c>
      <c r="E30" s="9" t="n">
        <v>6601.71412385822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13375.8864278068</v>
      </c>
      <c r="D31" s="9" t="n">
        <v>6894.26733800453</v>
      </c>
      <c r="E31" s="9" t="n">
        <v>6481.61908980226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11614.0358335765</v>
      </c>
      <c r="D32" s="9" t="n">
        <v>5990.08705205883</v>
      </c>
      <c r="E32" s="9" t="n">
        <v>5623.94878151764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9540.51464580339</v>
      </c>
      <c r="D33" s="9" t="n">
        <v>5002.64624459657</v>
      </c>
      <c r="E33" s="9" t="n">
        <v>4537.86840120682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8899.89095354438</v>
      </c>
      <c r="D34" s="9" t="n">
        <v>4733.67405988444</v>
      </c>
      <c r="E34" s="9" t="n">
        <v>4166.21689365994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8414.68612609417</v>
      </c>
      <c r="D35" s="9" t="n">
        <v>4490.01503510548</v>
      </c>
      <c r="E35" s="9" t="n">
        <v>3924.67109098869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6748.85184172186</v>
      </c>
      <c r="D36" s="9" t="n">
        <v>3537.57587907455</v>
      </c>
      <c r="E36" s="9" t="n">
        <v>3211.27596264732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4733.59083990452</v>
      </c>
      <c r="D37" s="9" t="n">
        <v>2403.72204781419</v>
      </c>
      <c r="E37" s="9" t="n">
        <v>2329.86879209033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2813.84234511077</v>
      </c>
      <c r="D38" s="9" t="n">
        <v>1374.00070085956</v>
      </c>
      <c r="E38" s="9" t="n">
        <v>1439.84164425121</v>
      </c>
    </row>
    <row r="39" customFormat="false" ht="13.5" hidden="false" customHeight="false" outlineLevel="0" collapsed="false">
      <c r="B39" s="12" t="s">
        <v>22</v>
      </c>
      <c r="C39" s="13" t="n">
        <f aca="false">+D39+E39</f>
        <v>2279.86234981224</v>
      </c>
      <c r="D39" s="13" t="n">
        <v>1159.30785268871</v>
      </c>
      <c r="E39" s="13" t="n">
        <v>1120.55449712353</v>
      </c>
    </row>
    <row r="40" customFormat="false" ht="12.75" hidden="false" customHeight="false" outlineLevel="0" collapsed="false">
      <c r="C40" s="14"/>
      <c r="D40" s="14"/>
      <c r="E40" s="14"/>
    </row>
    <row r="41" customFormat="false" ht="12.75" hidden="false" customHeight="false" outlineLevel="0" collapsed="false">
      <c r="B41" s="15" t="s">
        <v>23</v>
      </c>
      <c r="C41" s="16"/>
      <c r="D41" s="16"/>
      <c r="E41" s="16"/>
      <c r="F41" s="16"/>
    </row>
    <row r="42" customFormat="false" ht="12.75" hidden="false" customHeight="false" outlineLevel="0" collapsed="false">
      <c r="B42" s="17" t="s">
        <v>24</v>
      </c>
      <c r="C42" s="16"/>
      <c r="D42" s="16"/>
      <c r="E42" s="16"/>
      <c r="F42" s="16"/>
    </row>
    <row r="43" customFormat="false" ht="12.75" hidden="false" customHeight="false" outlineLevel="0" collapsed="false">
      <c r="B43" s="16" t="s">
        <v>25</v>
      </c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3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38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174638.693058077</v>
      </c>
      <c r="D8" s="2" t="n">
        <f aca="false">SUM(D9:D39)</f>
        <v>89570.5911635299</v>
      </c>
      <c r="E8" s="2" t="n">
        <f aca="false">SUM(E9:E39)</f>
        <v>85068.1018945474</v>
      </c>
    </row>
    <row r="9" customFormat="false" ht="13.5" hidden="false" customHeight="false" outlineLevel="0" collapsed="false">
      <c r="B9" s="8" t="n">
        <v>0</v>
      </c>
      <c r="C9" s="9" t="n">
        <f aca="false">+D9+E9</f>
        <v>1559.02002324616</v>
      </c>
      <c r="D9" s="9" t="n">
        <v>809.37853068672</v>
      </c>
      <c r="E9" s="9" t="n">
        <v>749.641492559437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1545.19875301153</v>
      </c>
      <c r="D10" s="9" t="n">
        <v>801.057848268377</v>
      </c>
      <c r="E10" s="9" t="n">
        <v>744.140904743152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1537.246010725</v>
      </c>
      <c r="D11" s="9" t="n">
        <v>795.570864515702</v>
      </c>
      <c r="E11" s="9" t="n">
        <v>741.675146209294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1512.33812640667</v>
      </c>
      <c r="D12" s="9" t="n">
        <v>781.290549757601</v>
      </c>
      <c r="E12" s="9" t="n">
        <v>731.047576649069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1486.25536714553</v>
      </c>
      <c r="D13" s="9" t="n">
        <v>766.462917005375</v>
      </c>
      <c r="E13" s="9" t="n">
        <v>719.792450140157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1442.39919814767</v>
      </c>
      <c r="D14" s="9" t="n">
        <v>742.525879201647</v>
      </c>
      <c r="E14" s="9" t="n">
        <v>699.873318946021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1425.4113723964</v>
      </c>
      <c r="D15" s="9" t="n">
        <v>732.458095344811</v>
      </c>
      <c r="E15" s="9" t="n">
        <v>692.953277051588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1428.18165548496</v>
      </c>
      <c r="D16" s="9" t="n">
        <v>732.537211790757</v>
      </c>
      <c r="E16" s="9" t="n">
        <v>695.644443694201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1454.95809704488</v>
      </c>
      <c r="D17" s="9" t="n">
        <v>744.890036819541</v>
      </c>
      <c r="E17" s="9" t="n">
        <v>710.068060225342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1482.47536420481</v>
      </c>
      <c r="D18" s="9" t="n">
        <v>757.574039485198</v>
      </c>
      <c r="E18" s="9" t="n">
        <v>724.901324719608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1497.56289065889</v>
      </c>
      <c r="D19" s="9" t="n">
        <v>763.889542600781</v>
      </c>
      <c r="E19" s="9" t="n">
        <v>733.673348058111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1511.15168702759</v>
      </c>
      <c r="D20" s="9" t="n">
        <v>769.461308299334</v>
      </c>
      <c r="E20" s="9" t="n">
        <v>741.690378728256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1515.77943120446</v>
      </c>
      <c r="D21" s="9" t="n">
        <v>770.526452617777</v>
      </c>
      <c r="E21" s="9" t="n">
        <v>745.252978586686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1528.9613174767</v>
      </c>
      <c r="D22" s="9" t="n">
        <v>776.021465083807</v>
      </c>
      <c r="E22" s="9" t="n">
        <v>752.939852392896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1559.82714072659</v>
      </c>
      <c r="D23" s="9" t="n">
        <v>790.575081472339</v>
      </c>
      <c r="E23" s="9" t="n">
        <v>769.252059254248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8500.68492962949</v>
      </c>
      <c r="D24" s="9" t="n">
        <v>4257.20031761478</v>
      </c>
      <c r="E24" s="9" t="n">
        <v>4243.48461201472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11145.9526235468</v>
      </c>
      <c r="D25" s="9" t="n">
        <v>5586.098336282</v>
      </c>
      <c r="E25" s="9" t="n">
        <v>5559.8542872648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11708.3040163461</v>
      </c>
      <c r="D26" s="9" t="n">
        <v>5891.51008957517</v>
      </c>
      <c r="E26" s="9" t="n">
        <v>5816.79392677089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11752.5303144496</v>
      </c>
      <c r="D27" s="9" t="n">
        <v>5927.98281319888</v>
      </c>
      <c r="E27" s="9" t="n">
        <v>5824.54750125075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12196.6111960175</v>
      </c>
      <c r="D28" s="9" t="n">
        <v>6183.14260347017</v>
      </c>
      <c r="E28" s="9" t="n">
        <v>6013.4685925473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13049.6903733592</v>
      </c>
      <c r="D29" s="9" t="n">
        <v>6674.26956179236</v>
      </c>
      <c r="E29" s="9" t="n">
        <v>6375.42081156688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13673.196856176</v>
      </c>
      <c r="D30" s="9" t="n">
        <v>7058.53198487982</v>
      </c>
      <c r="E30" s="9" t="n">
        <v>6614.66487129623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13622.5333472933</v>
      </c>
      <c r="D31" s="9" t="n">
        <v>7023.06125624704</v>
      </c>
      <c r="E31" s="9" t="n">
        <v>6599.47209104621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11924.2291738642</v>
      </c>
      <c r="D32" s="9" t="n">
        <v>6152.09391579375</v>
      </c>
      <c r="E32" s="9" t="n">
        <v>5772.13525807049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9841.93956730581</v>
      </c>
      <c r="D33" s="9" t="n">
        <v>5153.71642716683</v>
      </c>
      <c r="E33" s="9" t="n">
        <v>4688.22314013898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8890.05270284351</v>
      </c>
      <c r="D34" s="9" t="n">
        <v>4720.66070739993</v>
      </c>
      <c r="E34" s="9" t="n">
        <v>4169.39199544358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8505.95716755932</v>
      </c>
      <c r="D35" s="9" t="n">
        <v>4543.7070041874</v>
      </c>
      <c r="E35" s="9" t="n">
        <v>3962.25016337192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6997.53010303531</v>
      </c>
      <c r="D36" s="9" t="n">
        <v>3669.96535806252</v>
      </c>
      <c r="E36" s="9" t="n">
        <v>3327.5647449728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4943.73227480502</v>
      </c>
      <c r="D37" s="9" t="n">
        <v>2513.34529550439</v>
      </c>
      <c r="E37" s="9" t="n">
        <v>2430.38697930063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2991.02221922198</v>
      </c>
      <c r="D38" s="9" t="n">
        <v>1459.16398379015</v>
      </c>
      <c r="E38" s="9" t="n">
        <v>1531.85823543183</v>
      </c>
    </row>
    <row r="39" customFormat="false" ht="13.5" hidden="false" customHeight="false" outlineLevel="0" collapsed="false">
      <c r="B39" s="12" t="s">
        <v>22</v>
      </c>
      <c r="C39" s="13" t="n">
        <f aca="false">+D39+E39</f>
        <v>2407.95975771625</v>
      </c>
      <c r="D39" s="13" t="n">
        <v>1221.92168561497</v>
      </c>
      <c r="E39" s="13" t="n">
        <v>1186.03807210128</v>
      </c>
    </row>
    <row r="40" customFormat="false" ht="12.75" hidden="false" customHeight="false" outlineLevel="0" collapsed="false">
      <c r="C40" s="14"/>
      <c r="D40" s="14"/>
      <c r="E40" s="14"/>
    </row>
    <row r="41" customFormat="false" ht="12.75" hidden="false" customHeight="false" outlineLevel="0" collapsed="false">
      <c r="B41" s="15" t="s">
        <v>23</v>
      </c>
      <c r="C41" s="16"/>
      <c r="D41" s="16"/>
      <c r="E41" s="16"/>
      <c r="F41" s="16"/>
    </row>
    <row r="42" customFormat="false" ht="12.75" hidden="false" customHeight="false" outlineLevel="0" collapsed="false">
      <c r="B42" s="17" t="s">
        <v>24</v>
      </c>
      <c r="C42" s="16"/>
      <c r="D42" s="16"/>
      <c r="E42" s="16"/>
      <c r="F42" s="16"/>
    </row>
    <row r="43" customFormat="false" ht="12.75" hidden="false" customHeight="false" outlineLevel="0" collapsed="false">
      <c r="B43" s="16" t="s">
        <v>25</v>
      </c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3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39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175318.848128827</v>
      </c>
      <c r="D8" s="2" t="n">
        <f aca="false">SUM(D9:D39)</f>
        <v>89911.8088534649</v>
      </c>
      <c r="E8" s="2" t="n">
        <f aca="false">SUM(E9:E39)</f>
        <v>85407.0392753624</v>
      </c>
    </row>
    <row r="9" customFormat="false" ht="13.5" hidden="false" customHeight="false" outlineLevel="0" collapsed="false">
      <c r="B9" s="8" t="n">
        <v>0</v>
      </c>
      <c r="C9" s="9" t="n">
        <f aca="false">+D9+E9</f>
        <v>1562.30676874154</v>
      </c>
      <c r="D9" s="9" t="n">
        <v>810.894518514297</v>
      </c>
      <c r="E9" s="9" t="n">
        <v>751.412250227244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1536.25843614517</v>
      </c>
      <c r="D10" s="9" t="n">
        <v>796.270429926622</v>
      </c>
      <c r="E10" s="9" t="n">
        <v>739.988006218544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1529.70330281605</v>
      </c>
      <c r="D11" s="9" t="n">
        <v>791.54648677459</v>
      </c>
      <c r="E11" s="9" t="n">
        <v>738.156816041461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1522.78905025573</v>
      </c>
      <c r="D12" s="9" t="n">
        <v>786.597126903159</v>
      </c>
      <c r="E12" s="9" t="n">
        <v>736.191923352568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1498.64617509266</v>
      </c>
      <c r="D13" s="9" t="n">
        <v>772.785466206525</v>
      </c>
      <c r="E13" s="9" t="n">
        <v>725.860708886137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1473.16993208219</v>
      </c>
      <c r="D14" s="9" t="n">
        <v>758.319251058587</v>
      </c>
      <c r="E14" s="9" t="n">
        <v>714.850681023605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1430.04076591817</v>
      </c>
      <c r="D15" s="9" t="n">
        <v>734.808141751671</v>
      </c>
      <c r="E15" s="9" t="n">
        <v>695.232624166498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1413.54472011182</v>
      </c>
      <c r="D16" s="9" t="n">
        <v>725.013808642194</v>
      </c>
      <c r="E16" s="9" t="n">
        <v>688.53091146963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1416.74286804409</v>
      </c>
      <c r="D17" s="9" t="n">
        <v>725.317398609918</v>
      </c>
      <c r="E17" s="9" t="n">
        <v>691.42546943417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1443.96835694841</v>
      </c>
      <c r="D18" s="9" t="n">
        <v>737.890389720177</v>
      </c>
      <c r="E18" s="9" t="n">
        <v>706.077967228236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1472.22935304312</v>
      </c>
      <c r="D19" s="9" t="n">
        <v>750.957085759339</v>
      </c>
      <c r="E19" s="9" t="n">
        <v>721.272267283784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1488.46429753864</v>
      </c>
      <c r="D20" s="9" t="n">
        <v>757.889692170881</v>
      </c>
      <c r="E20" s="9" t="n">
        <v>730.574605367761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1503.51674071404</v>
      </c>
      <c r="D21" s="9" t="n">
        <v>764.259002570938</v>
      </c>
      <c r="E21" s="9" t="n">
        <v>739.257738143104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1509.92493155747</v>
      </c>
      <c r="D22" s="9" t="n">
        <v>766.30923869536</v>
      </c>
      <c r="E22" s="9" t="n">
        <v>743.615692862111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1525.05875349745</v>
      </c>
      <c r="D23" s="9" t="n">
        <v>772.885814341706</v>
      </c>
      <c r="E23" s="9" t="n">
        <v>752.172939155748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8181.85342477652</v>
      </c>
      <c r="D24" s="9" t="n">
        <v>4103.10448367013</v>
      </c>
      <c r="E24" s="9" t="n">
        <v>4078.74894110639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10759.2094415862</v>
      </c>
      <c r="D25" s="9" t="n">
        <v>5387.97780658905</v>
      </c>
      <c r="E25" s="9" t="n">
        <v>5371.23163499718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11804.4941376389</v>
      </c>
      <c r="D26" s="9" t="n">
        <v>5941.68584269855</v>
      </c>
      <c r="E26" s="9" t="n">
        <v>5862.80829494036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11825.4651785677</v>
      </c>
      <c r="D27" s="9" t="n">
        <v>5974.41914863649</v>
      </c>
      <c r="E27" s="9" t="n">
        <v>5851.04602993116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12066.1670956706</v>
      </c>
      <c r="D28" s="9" t="n">
        <v>6104.32168869343</v>
      </c>
      <c r="E28" s="9" t="n">
        <v>5961.8454069772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12936.3973653461</v>
      </c>
      <c r="D29" s="9" t="n">
        <v>6613.67223411557</v>
      </c>
      <c r="E29" s="9" t="n">
        <v>6322.7251312305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13537.1077097329</v>
      </c>
      <c r="D30" s="9" t="n">
        <v>6991.07455855722</v>
      </c>
      <c r="E30" s="9" t="n">
        <v>6546.03315117569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13879.2614145244</v>
      </c>
      <c r="D31" s="9" t="n">
        <v>7152.17043895562</v>
      </c>
      <c r="E31" s="9" t="n">
        <v>6727.09097556878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12195.790255402</v>
      </c>
      <c r="D32" s="9" t="n">
        <v>6294.45785406722</v>
      </c>
      <c r="E32" s="9" t="n">
        <v>5901.33240133477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10229.8967974188</v>
      </c>
      <c r="D33" s="9" t="n">
        <v>5349.22511303414</v>
      </c>
      <c r="E33" s="9" t="n">
        <v>4880.6716843847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8943.6262565869</v>
      </c>
      <c r="D34" s="9" t="n">
        <v>4752.27221134741</v>
      </c>
      <c r="E34" s="9" t="n">
        <v>4191.35404523949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8510.88546819294</v>
      </c>
      <c r="D35" s="9" t="n">
        <v>4542.12971713353</v>
      </c>
      <c r="E35" s="9" t="n">
        <v>3968.75575105941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7187.49258501243</v>
      </c>
      <c r="D36" s="9" t="n">
        <v>3765.66490556892</v>
      </c>
      <c r="E36" s="9" t="n">
        <v>3421.8276794435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5194.88906845344</v>
      </c>
      <c r="D37" s="9" t="n">
        <v>2640.9513506209</v>
      </c>
      <c r="E37" s="9" t="n">
        <v>2553.93771783254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3191.88900449569</v>
      </c>
      <c r="D38" s="9" t="n">
        <v>1564.25070899929</v>
      </c>
      <c r="E38" s="9" t="n">
        <v>1627.6382954964</v>
      </c>
    </row>
    <row r="39" customFormat="false" ht="13.5" hidden="false" customHeight="false" outlineLevel="0" collapsed="false">
      <c r="B39" s="12" t="s">
        <v>22</v>
      </c>
      <c r="C39" s="13" t="n">
        <f aca="false">+D39+E39</f>
        <v>2548.0584729153</v>
      </c>
      <c r="D39" s="13" t="n">
        <v>1282.68693913152</v>
      </c>
      <c r="E39" s="13" t="n">
        <v>1265.37153378378</v>
      </c>
    </row>
    <row r="40" customFormat="false" ht="12.75" hidden="false" customHeight="false" outlineLevel="0" collapsed="false">
      <c r="C40" s="14"/>
      <c r="D40" s="14"/>
      <c r="E40" s="14"/>
    </row>
    <row r="41" customFormat="false" ht="12.75" hidden="false" customHeight="false" outlineLevel="0" collapsed="false">
      <c r="B41" s="15" t="s">
        <v>23</v>
      </c>
      <c r="C41" s="16"/>
      <c r="D41" s="16"/>
      <c r="E41" s="16"/>
      <c r="F41" s="16"/>
    </row>
    <row r="42" customFormat="false" ht="12.75" hidden="false" customHeight="false" outlineLevel="0" collapsed="false">
      <c r="B42" s="17" t="s">
        <v>24</v>
      </c>
      <c r="C42" s="16"/>
      <c r="D42" s="16"/>
      <c r="E42" s="16"/>
      <c r="F42" s="16"/>
    </row>
    <row r="43" customFormat="false" ht="12.75" hidden="false" customHeight="false" outlineLevel="0" collapsed="false">
      <c r="B43" s="16" t="s">
        <v>25</v>
      </c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3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40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175976.531648287</v>
      </c>
      <c r="D8" s="2" t="n">
        <f aca="false">SUM(D9:D39)</f>
        <v>90243.2286857966</v>
      </c>
      <c r="E8" s="2" t="n">
        <f aca="false">SUM(E9:E39)</f>
        <v>85733.3029624909</v>
      </c>
    </row>
    <row r="9" customFormat="false" ht="13.5" hidden="false" customHeight="false" outlineLevel="0" collapsed="false">
      <c r="B9" s="8" t="n">
        <v>0</v>
      </c>
      <c r="C9" s="9" t="n">
        <f aca="false">+D9+E9</f>
        <v>1550.58007367542</v>
      </c>
      <c r="D9" s="9" t="n">
        <v>804.617873794154</v>
      </c>
      <c r="E9" s="9" t="n">
        <v>745.962199881263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1540.82960502629</v>
      </c>
      <c r="D10" s="9" t="n">
        <v>798.480970724595</v>
      </c>
      <c r="E10" s="9" t="n">
        <v>742.348634301693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1521.86561316708</v>
      </c>
      <c r="D11" s="9" t="n">
        <v>787.362058342274</v>
      </c>
      <c r="E11" s="9" t="n">
        <v>734.50355482481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1516.18227643087</v>
      </c>
      <c r="D12" s="9" t="n">
        <v>783.082077394097</v>
      </c>
      <c r="E12" s="9" t="n">
        <v>733.100199036771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1509.73445022277</v>
      </c>
      <c r="D13" s="9" t="n">
        <v>778.423856012536</v>
      </c>
      <c r="E13" s="9" t="n">
        <v>731.310594210229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1486.05527410722</v>
      </c>
      <c r="D14" s="9" t="n">
        <v>764.894263878248</v>
      </c>
      <c r="E14" s="9" t="n">
        <v>721.161010228967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1461.0270122816</v>
      </c>
      <c r="D15" s="9" t="n">
        <v>750.690267342191</v>
      </c>
      <c r="E15" s="9" t="n">
        <v>710.336744939405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1418.49874263006</v>
      </c>
      <c r="D16" s="9" t="n">
        <v>727.5314862504</v>
      </c>
      <c r="E16" s="9" t="n">
        <v>690.967256379662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1402.48490261731</v>
      </c>
      <c r="D17" s="9" t="n">
        <v>718.006305224861</v>
      </c>
      <c r="E17" s="9" t="n">
        <v>684.478597392446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1406.21334050924</v>
      </c>
      <c r="D18" s="9" t="n">
        <v>718.592607831757</v>
      </c>
      <c r="E18" s="9" t="n">
        <v>687.620732677482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1434.08125766491</v>
      </c>
      <c r="D19" s="9" t="n">
        <v>731.495077860792</v>
      </c>
      <c r="E19" s="9" t="n">
        <v>702.586179804113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1463.31209476321</v>
      </c>
      <c r="D20" s="9" t="n">
        <v>745.074349134199</v>
      </c>
      <c r="E20" s="9" t="n">
        <v>718.237745629009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1480.92371889771</v>
      </c>
      <c r="D21" s="9" t="n">
        <v>752.756329578086</v>
      </c>
      <c r="E21" s="9" t="n">
        <v>728.16738931962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1497.65973606184</v>
      </c>
      <c r="D22" s="9" t="n">
        <v>760.051618261119</v>
      </c>
      <c r="E22" s="9" t="n">
        <v>737.608117800723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1506.01322320269</v>
      </c>
      <c r="D23" s="9" t="n">
        <v>763.184921753674</v>
      </c>
      <c r="E23" s="9" t="n">
        <v>742.828301449017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7983.75300963045</v>
      </c>
      <c r="D24" s="9" t="n">
        <v>4010.01296033846</v>
      </c>
      <c r="E24" s="9" t="n">
        <v>3973.74004929199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10233.6835250551</v>
      </c>
      <c r="D25" s="9" t="n">
        <v>5128.27004627139</v>
      </c>
      <c r="E25" s="9" t="n">
        <v>5105.41347878371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11896.5866759849</v>
      </c>
      <c r="D26" s="9" t="n">
        <v>5975.76954318592</v>
      </c>
      <c r="E26" s="9" t="n">
        <v>5920.81713279897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11902.4837836687</v>
      </c>
      <c r="D27" s="9" t="n">
        <v>6026.56921486019</v>
      </c>
      <c r="E27" s="9" t="n">
        <v>5875.91456880855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11925.4988986243</v>
      </c>
      <c r="D28" s="9" t="n">
        <v>6032.25653341627</v>
      </c>
      <c r="E28" s="9" t="n">
        <v>5893.24236520799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12746.1312394068</v>
      </c>
      <c r="D29" s="9" t="n">
        <v>6513.51448514346</v>
      </c>
      <c r="E29" s="9" t="n">
        <v>6232.61675426338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13459.2586117793</v>
      </c>
      <c r="D30" s="9" t="n">
        <v>6934.09880224097</v>
      </c>
      <c r="E30" s="9" t="n">
        <v>6525.15980953831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13897.6616692801</v>
      </c>
      <c r="D31" s="9" t="n">
        <v>7165.850653785</v>
      </c>
      <c r="E31" s="9" t="n">
        <v>6731.81101549512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12657.1093999183</v>
      </c>
      <c r="D32" s="9" t="n">
        <v>6533.98583311012</v>
      </c>
      <c r="E32" s="9" t="n">
        <v>6123.12356680816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10651.815260933</v>
      </c>
      <c r="D33" s="9" t="n">
        <v>5564.10181260477</v>
      </c>
      <c r="E33" s="9" t="n">
        <v>5087.71344832821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9029.66871177294</v>
      </c>
      <c r="D34" s="9" t="n">
        <v>4795.5096255347</v>
      </c>
      <c r="E34" s="9" t="n">
        <v>4234.15908623824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8485.74195156062</v>
      </c>
      <c r="D35" s="9" t="n">
        <v>4524.00011177126</v>
      </c>
      <c r="E35" s="9" t="n">
        <v>3961.74183978937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7382.10720434361</v>
      </c>
      <c r="D36" s="9" t="n">
        <v>3871.95416710783</v>
      </c>
      <c r="E36" s="9" t="n">
        <v>3510.15303723577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5407.81475088003</v>
      </c>
      <c r="D37" s="9" t="n">
        <v>2754.86528493807</v>
      </c>
      <c r="E37" s="9" t="n">
        <v>2652.94946594196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3403.77243857549</v>
      </c>
      <c r="D38" s="9" t="n">
        <v>1668.63851584347</v>
      </c>
      <c r="E38" s="9" t="n">
        <v>1735.13392273202</v>
      </c>
    </row>
    <row r="39" customFormat="false" ht="13.5" hidden="false" customHeight="false" outlineLevel="0" collapsed="false">
      <c r="B39" s="12" t="s">
        <v>22</v>
      </c>
      <c r="C39" s="13" t="n">
        <f aca="false">+D39+E39</f>
        <v>2717.98319561566</v>
      </c>
      <c r="D39" s="13" t="n">
        <v>1359.5870322617</v>
      </c>
      <c r="E39" s="13" t="n">
        <v>1358.39616335397</v>
      </c>
    </row>
    <row r="40" customFormat="false" ht="12.75" hidden="false" customHeight="false" outlineLevel="0" collapsed="false">
      <c r="C40" s="14"/>
      <c r="D40" s="14"/>
      <c r="E40" s="14"/>
    </row>
    <row r="41" customFormat="false" ht="12.75" hidden="false" customHeight="false" outlineLevel="0" collapsed="false">
      <c r="B41" s="15" t="s">
        <v>23</v>
      </c>
      <c r="C41" s="16"/>
      <c r="D41" s="16"/>
      <c r="E41" s="16"/>
      <c r="F41" s="16"/>
    </row>
    <row r="42" customFormat="false" ht="12.75" hidden="false" customHeight="false" outlineLevel="0" collapsed="false">
      <c r="B42" s="17" t="s">
        <v>24</v>
      </c>
      <c r="C42" s="16"/>
      <c r="D42" s="16"/>
      <c r="E42" s="16"/>
      <c r="F42" s="16"/>
    </row>
    <row r="43" customFormat="false" ht="12.75" hidden="false" customHeight="false" outlineLevel="0" collapsed="false">
      <c r="B43" s="16" t="s">
        <v>25</v>
      </c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3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41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176619.367326988</v>
      </c>
      <c r="D8" s="2" t="n">
        <f aca="false">SUM(D9:D39)</f>
        <v>90567.7240708839</v>
      </c>
      <c r="E8" s="2" t="n">
        <f aca="false">SUM(E9:E39)</f>
        <v>86051.6432561038</v>
      </c>
    </row>
    <row r="9" customFormat="false" ht="13.5" hidden="false" customHeight="false" outlineLevel="0" collapsed="false">
      <c r="B9" s="8" t="n">
        <v>0</v>
      </c>
      <c r="C9" s="9" t="n">
        <f aca="false">+D9+E9</f>
        <v>1548.70040142289</v>
      </c>
      <c r="D9" s="9" t="n">
        <v>803.453633948761</v>
      </c>
      <c r="E9" s="9" t="n">
        <v>745.246767474126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1530.59967847101</v>
      </c>
      <c r="D10" s="9" t="n">
        <v>793.01828774303</v>
      </c>
      <c r="E10" s="9" t="n">
        <v>737.58139072798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1527.41454955962</v>
      </c>
      <c r="D11" s="9" t="n">
        <v>790.095840749826</v>
      </c>
      <c r="E11" s="9" t="n">
        <v>737.318708809792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1509.278796134</v>
      </c>
      <c r="D12" s="9" t="n">
        <v>779.404626988978</v>
      </c>
      <c r="E12" s="9" t="n">
        <v>729.874169145018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1503.9153498235</v>
      </c>
      <c r="D13" s="9" t="n">
        <v>775.3333744547</v>
      </c>
      <c r="E13" s="9" t="n">
        <v>728.581975368802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1497.65155870304</v>
      </c>
      <c r="D14" s="9" t="n">
        <v>770.792963226244</v>
      </c>
      <c r="E14" s="9" t="n">
        <v>726.858595476796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1474.27930924806</v>
      </c>
      <c r="D15" s="9" t="n">
        <v>757.449097719967</v>
      </c>
      <c r="E15" s="9" t="n">
        <v>716.830211528091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1449.58304972252</v>
      </c>
      <c r="D16" s="9" t="n">
        <v>743.440769763415</v>
      </c>
      <c r="E16" s="9" t="n">
        <v>706.1422799591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1407.6358117994</v>
      </c>
      <c r="D17" s="9" t="n">
        <v>720.62555071308</v>
      </c>
      <c r="E17" s="9" t="n">
        <v>687.010261086324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1392.19781797574</v>
      </c>
      <c r="D18" s="9" t="n">
        <v>711.423833347926</v>
      </c>
      <c r="E18" s="9" t="n">
        <v>680.773984627811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1396.6367397747</v>
      </c>
      <c r="D19" s="9" t="n">
        <v>712.395369325163</v>
      </c>
      <c r="E19" s="9" t="n">
        <v>684.241370449541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1425.37633601927</v>
      </c>
      <c r="D20" s="9" t="n">
        <v>725.758989247781</v>
      </c>
      <c r="E20" s="9" t="n">
        <v>699.617346771485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1455.82381691494</v>
      </c>
      <c r="D21" s="9" t="n">
        <v>739.992701855019</v>
      </c>
      <c r="E21" s="9" t="n">
        <v>715.831115059924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1475.04414516518</v>
      </c>
      <c r="D22" s="9" t="n">
        <v>748.558783245138</v>
      </c>
      <c r="E22" s="9" t="n">
        <v>726.485361920044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1493.65063662622</v>
      </c>
      <c r="D23" s="9" t="n">
        <v>756.889840064906</v>
      </c>
      <c r="E23" s="9" t="n">
        <v>736.760796561314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7849.44927975208</v>
      </c>
      <c r="D24" s="9" t="n">
        <v>3954.15496057125</v>
      </c>
      <c r="E24" s="9" t="n">
        <v>3895.29431918083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9658.59556683609</v>
      </c>
      <c r="D25" s="9" t="n">
        <v>4832.97802589486</v>
      </c>
      <c r="E25" s="9" t="n">
        <v>4825.61754094123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11834.3826670744</v>
      </c>
      <c r="D26" s="9" t="n">
        <v>5945.55650310765</v>
      </c>
      <c r="E26" s="9" t="n">
        <v>5888.82616396678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12071.1045867335</v>
      </c>
      <c r="D27" s="9" t="n">
        <v>6114.62222405505</v>
      </c>
      <c r="E27" s="9" t="n">
        <v>5956.48236267849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11809.0533344024</v>
      </c>
      <c r="D28" s="9" t="n">
        <v>5980.29074842826</v>
      </c>
      <c r="E28" s="9" t="n">
        <v>5828.76258597411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12699.8132124708</v>
      </c>
      <c r="D29" s="9" t="n">
        <v>6476.40029656292</v>
      </c>
      <c r="E29" s="9" t="n">
        <v>6223.41291590784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13327.1342985212</v>
      </c>
      <c r="D30" s="9" t="n">
        <v>6848.66209514468</v>
      </c>
      <c r="E30" s="9" t="n">
        <v>6478.47220337657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13779.5983871846</v>
      </c>
      <c r="D31" s="9" t="n">
        <v>7110.85171978868</v>
      </c>
      <c r="E31" s="9" t="n">
        <v>6668.74666739595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13092.8605398199</v>
      </c>
      <c r="D32" s="9" t="n">
        <v>6769.7837883227</v>
      </c>
      <c r="E32" s="9" t="n">
        <v>6323.07675149724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11146.3142580639</v>
      </c>
      <c r="D33" s="9" t="n">
        <v>5815.87761506181</v>
      </c>
      <c r="E33" s="9" t="n">
        <v>5330.4366430021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9098.99382879814</v>
      </c>
      <c r="D34" s="9" t="n">
        <v>4836.12447216808</v>
      </c>
      <c r="E34" s="9" t="n">
        <v>4262.86935663006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8464.15629194583</v>
      </c>
      <c r="D35" s="9" t="n">
        <v>4508.92030498412</v>
      </c>
      <c r="E35" s="9" t="n">
        <v>3955.23598696171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7505.7465518149</v>
      </c>
      <c r="D36" s="9" t="n">
        <v>3939.25789067806</v>
      </c>
      <c r="E36" s="9" t="n">
        <v>3566.48866113684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5688.91874835266</v>
      </c>
      <c r="D37" s="9" t="n">
        <v>2898.43229213368</v>
      </c>
      <c r="E37" s="9" t="n">
        <v>2790.48645621898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3624.46126233077</v>
      </c>
      <c r="D38" s="9" t="n">
        <v>1774.48958247641</v>
      </c>
      <c r="E38" s="9" t="n">
        <v>1849.97167985436</v>
      </c>
    </row>
    <row r="39" customFormat="false" ht="13.5" hidden="false" customHeight="false" outlineLevel="0" collapsed="false">
      <c r="B39" s="12" t="s">
        <v>22</v>
      </c>
      <c r="C39" s="13" t="n">
        <f aca="false">+D39+E39</f>
        <v>2880.99651552635</v>
      </c>
      <c r="D39" s="13" t="n">
        <v>1432.6878891118</v>
      </c>
      <c r="E39" s="13" t="n">
        <v>1448.30862641455</v>
      </c>
    </row>
    <row r="40" customFormat="false" ht="12.75" hidden="false" customHeight="false" outlineLevel="0" collapsed="false">
      <c r="C40" s="14"/>
      <c r="D40" s="14"/>
      <c r="E40" s="14"/>
    </row>
    <row r="41" customFormat="false" ht="12.75" hidden="false" customHeight="false" outlineLevel="0" collapsed="false">
      <c r="B41" s="15" t="s">
        <v>23</v>
      </c>
      <c r="C41" s="16"/>
      <c r="D41" s="16"/>
      <c r="E41" s="16"/>
      <c r="F41" s="16"/>
    </row>
    <row r="42" customFormat="false" ht="12.75" hidden="false" customHeight="false" outlineLevel="0" collapsed="false">
      <c r="B42" s="17" t="s">
        <v>24</v>
      </c>
      <c r="C42" s="16"/>
      <c r="D42" s="16"/>
      <c r="E42" s="16"/>
      <c r="F42" s="16"/>
    </row>
    <row r="43" customFormat="false" ht="12.75" hidden="false" customHeight="false" outlineLevel="0" collapsed="false">
      <c r="B43" s="16" t="s">
        <v>25</v>
      </c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3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42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164967.273888257</v>
      </c>
      <c r="D8" s="2" t="n">
        <f aca="false">SUM(D9:D39)</f>
        <v>84556.8849644125</v>
      </c>
      <c r="E8" s="2" t="n">
        <f aca="false">SUM(E9:E39)</f>
        <v>80410.3889238443</v>
      </c>
    </row>
    <row r="9" customFormat="false" ht="13.5" hidden="false" customHeight="false" outlineLevel="0" collapsed="false">
      <c r="B9" s="8" t="n">
        <v>0</v>
      </c>
      <c r="C9" s="9" t="n">
        <f aca="false">+D9+E9</f>
        <v>1420.02571447858</v>
      </c>
      <c r="D9" s="9" t="n">
        <v>735.336122638728</v>
      </c>
      <c r="E9" s="9" t="n">
        <v>684.689591839857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1415.32716907173</v>
      </c>
      <c r="D10" s="9" t="n">
        <v>731.877081003102</v>
      </c>
      <c r="E10" s="9" t="n">
        <v>683.450088068631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1406.36820003074</v>
      </c>
      <c r="D11" s="9" t="n">
        <v>726.017467050606</v>
      </c>
      <c r="E11" s="9" t="n">
        <v>680.350732980134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1405.78140368418</v>
      </c>
      <c r="D12" s="9" t="n">
        <v>724.443681726823</v>
      </c>
      <c r="E12" s="9" t="n">
        <v>681.337721957359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1390.93690621654</v>
      </c>
      <c r="D13" s="9" t="n">
        <v>715.546126128578</v>
      </c>
      <c r="E13" s="9" t="n">
        <v>675.390780087963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1387.518811362</v>
      </c>
      <c r="D14" s="9" t="n">
        <v>712.536260513726</v>
      </c>
      <c r="E14" s="9" t="n">
        <v>674.982550848275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1383.01552064381</v>
      </c>
      <c r="D15" s="9" t="n">
        <v>708.960972151314</v>
      </c>
      <c r="E15" s="9" t="n">
        <v>674.054548492497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1362.45118583855</v>
      </c>
      <c r="D16" s="9" t="n">
        <v>697.157920952144</v>
      </c>
      <c r="E16" s="9" t="n">
        <v>665.293264886403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1340.49812247636</v>
      </c>
      <c r="D17" s="9" t="n">
        <v>684.669592676101</v>
      </c>
      <c r="E17" s="9" t="n">
        <v>655.828529800261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1302.53885540862</v>
      </c>
      <c r="D18" s="9" t="n">
        <v>664.057300390616</v>
      </c>
      <c r="E18" s="9" t="n">
        <v>638.481555018002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1289.17969347634</v>
      </c>
      <c r="D19" s="9" t="n">
        <v>656.040805930763</v>
      </c>
      <c r="E19" s="9" t="n">
        <v>633.138887545578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1294.40676702921</v>
      </c>
      <c r="D20" s="9" t="n">
        <v>657.513747700122</v>
      </c>
      <c r="E20" s="9" t="n">
        <v>636.893019329085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1322.42868248316</v>
      </c>
      <c r="D21" s="9" t="n">
        <v>670.579835473552</v>
      </c>
      <c r="E21" s="9" t="n">
        <v>651.848847009609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1352.37172208126</v>
      </c>
      <c r="D22" s="9" t="n">
        <v>684.639121781079</v>
      </c>
      <c r="E22" s="9" t="n">
        <v>667.732600300184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1372.1874429077</v>
      </c>
      <c r="D23" s="9" t="n">
        <v>693.624630202409</v>
      </c>
      <c r="E23" s="9" t="n">
        <v>678.562812705289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7190.9081906403</v>
      </c>
      <c r="D24" s="9" t="n">
        <v>3622.81785189778</v>
      </c>
      <c r="E24" s="9" t="n">
        <v>3568.09033874252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8561.62005220169</v>
      </c>
      <c r="D25" s="9" t="n">
        <v>4262.21890768764</v>
      </c>
      <c r="E25" s="9" t="n">
        <v>4299.40114451405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10964.0412454498</v>
      </c>
      <c r="D26" s="9" t="n">
        <v>5498.67767915269</v>
      </c>
      <c r="E26" s="9" t="n">
        <v>5465.36356629716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11337.2155644049</v>
      </c>
      <c r="D27" s="9" t="n">
        <v>5733.91863494487</v>
      </c>
      <c r="E27" s="9" t="n">
        <v>5603.29692946003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11125.1914993593</v>
      </c>
      <c r="D28" s="9" t="n">
        <v>5638.89087365484</v>
      </c>
      <c r="E28" s="9" t="n">
        <v>5486.30062570447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11584.5186510996</v>
      </c>
      <c r="D29" s="9" t="n">
        <v>5913.3634299403</v>
      </c>
      <c r="E29" s="9" t="n">
        <v>5671.15522115929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12334.3492820613</v>
      </c>
      <c r="D30" s="9" t="n">
        <v>6336.96301424852</v>
      </c>
      <c r="E30" s="9" t="n">
        <v>5997.38626781279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12747.5436211011</v>
      </c>
      <c r="D31" s="9" t="n">
        <v>6579.40089176635</v>
      </c>
      <c r="E31" s="9" t="n">
        <v>6168.1427293348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12498.2995470265</v>
      </c>
      <c r="D32" s="9" t="n">
        <v>6450.10480852244</v>
      </c>
      <c r="E32" s="9" t="n">
        <v>6048.19473850403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10734.5537856112</v>
      </c>
      <c r="D33" s="9" t="n">
        <v>5596.17799694687</v>
      </c>
      <c r="E33" s="9" t="n">
        <v>5138.37578866436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8659.38996266775</v>
      </c>
      <c r="D34" s="9" t="n">
        <v>4604.96851081484</v>
      </c>
      <c r="E34" s="9" t="n">
        <v>4054.42145185291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7800.17939114848</v>
      </c>
      <c r="D35" s="9" t="n">
        <v>4158.55730185229</v>
      </c>
      <c r="E35" s="9" t="n">
        <v>3641.62208929619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7080.05637161282</v>
      </c>
      <c r="D36" s="9" t="n">
        <v>3722.24365513507</v>
      </c>
      <c r="E36" s="9" t="n">
        <v>3357.81271647775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5461.05969024567</v>
      </c>
      <c r="D37" s="9" t="n">
        <v>2788.03896454306</v>
      </c>
      <c r="E37" s="9" t="n">
        <v>2673.02072570262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3559.03399129976</v>
      </c>
      <c r="D38" s="9" t="n">
        <v>1750.67321200534</v>
      </c>
      <c r="E38" s="9" t="n">
        <v>1808.36077929443</v>
      </c>
    </row>
    <row r="39" customFormat="false" ht="13.5" hidden="false" customHeight="false" outlineLevel="0" collapsed="false">
      <c r="B39" s="12" t="s">
        <v>22</v>
      </c>
      <c r="C39" s="13" t="n">
        <f aca="false">+D39+E39</f>
        <v>2884.2768451378</v>
      </c>
      <c r="D39" s="13" t="n">
        <v>1436.86856497999</v>
      </c>
      <c r="E39" s="13" t="n">
        <v>1447.4082801578</v>
      </c>
    </row>
    <row r="40" customFormat="false" ht="12.75" hidden="false" customHeight="false" outlineLevel="0" collapsed="false">
      <c r="C40" s="14"/>
      <c r="D40" s="14"/>
      <c r="E40" s="14"/>
    </row>
    <row r="41" customFormat="false" ht="12.75" hidden="false" customHeight="false" outlineLevel="0" collapsed="false">
      <c r="B41" s="15" t="s">
        <v>23</v>
      </c>
      <c r="C41" s="16"/>
      <c r="D41" s="16"/>
      <c r="E41" s="16"/>
      <c r="F41" s="16"/>
    </row>
    <row r="42" customFormat="false" ht="12.75" hidden="false" customHeight="false" outlineLevel="0" collapsed="false">
      <c r="B42" s="17" t="s">
        <v>24</v>
      </c>
      <c r="C42" s="16"/>
      <c r="D42" s="16"/>
      <c r="E42" s="16"/>
      <c r="F42" s="16"/>
    </row>
    <row r="43" customFormat="false" ht="12.75" hidden="false" customHeight="false" outlineLevel="0" collapsed="false">
      <c r="B43" s="16" t="s">
        <v>25</v>
      </c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3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43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177855.827530703</v>
      </c>
      <c r="D8" s="2" t="n">
        <f aca="false">SUM(D9:D39)</f>
        <v>91201.3393456953</v>
      </c>
      <c r="E8" s="2" t="n">
        <f aca="false">SUM(E9:E39)</f>
        <v>86654.4881850082</v>
      </c>
    </row>
    <row r="9" customFormat="false" ht="13.5" hidden="false" customHeight="false" outlineLevel="0" collapsed="false">
      <c r="B9" s="8" t="n">
        <v>0</v>
      </c>
      <c r="C9" s="9" t="n">
        <f aca="false">+D9+E9</f>
        <v>1537.53692455422</v>
      </c>
      <c r="D9" s="9" t="n">
        <v>797.304281603429</v>
      </c>
      <c r="E9" s="9" t="n">
        <v>740.232642950789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1519.89568960688</v>
      </c>
      <c r="D10" s="9" t="n">
        <v>787.152936262559</v>
      </c>
      <c r="E10" s="9" t="n">
        <v>732.742753344326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1518.56945574942</v>
      </c>
      <c r="D11" s="9" t="n">
        <v>785.236624346609</v>
      </c>
      <c r="E11" s="9" t="n">
        <v>733.332831402815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1507.24564114388</v>
      </c>
      <c r="D12" s="9" t="n">
        <v>778.109288210219</v>
      </c>
      <c r="E12" s="9" t="n">
        <v>729.136352933658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1504.62679904649</v>
      </c>
      <c r="D13" s="9" t="n">
        <v>775.490967098951</v>
      </c>
      <c r="E13" s="9" t="n">
        <v>729.135831947539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1486.7864703492</v>
      </c>
      <c r="D14" s="9" t="n">
        <v>765.031167983751</v>
      </c>
      <c r="E14" s="9" t="n">
        <v>721.755302365449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1481.37989858804</v>
      </c>
      <c r="D15" s="9" t="n">
        <v>760.964748977643</v>
      </c>
      <c r="E15" s="9" t="n">
        <v>720.415149610399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1475.09802856269</v>
      </c>
      <c r="D16" s="9" t="n">
        <v>756.431290656679</v>
      </c>
      <c r="E16" s="9" t="n">
        <v>718.666737906007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1452.12222856983</v>
      </c>
      <c r="D17" s="9" t="n">
        <v>743.340379335426</v>
      </c>
      <c r="E17" s="9" t="n">
        <v>708.781849234402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1428.19200498184</v>
      </c>
      <c r="D18" s="9" t="n">
        <v>729.789208040929</v>
      </c>
      <c r="E18" s="9" t="n">
        <v>698.402796940914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1387.77070851866</v>
      </c>
      <c r="D19" s="9" t="n">
        <v>707.870719110968</v>
      </c>
      <c r="E19" s="9" t="n">
        <v>679.899989407695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1374.06463640752</v>
      </c>
      <c r="D20" s="9" t="n">
        <v>699.646062165116</v>
      </c>
      <c r="E20" s="9" t="n">
        <v>674.4185742424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1380.60956422153</v>
      </c>
      <c r="D21" s="9" t="n">
        <v>701.77933821474</v>
      </c>
      <c r="E21" s="9" t="n">
        <v>678.830226006792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1411.85921444698</v>
      </c>
      <c r="D22" s="9" t="n">
        <v>716.503356421849</v>
      </c>
      <c r="E22" s="9" t="n">
        <v>695.355858025133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1445.47470093636</v>
      </c>
      <c r="D23" s="9" t="n">
        <v>732.468058692726</v>
      </c>
      <c r="E23" s="9" t="n">
        <v>713.006642243636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7565.33542794725</v>
      </c>
      <c r="D24" s="9" t="n">
        <v>3820.95285445616</v>
      </c>
      <c r="E24" s="9" t="n">
        <v>3744.38257349109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8699.54302267894</v>
      </c>
      <c r="D25" s="9" t="n">
        <v>4347.22750888809</v>
      </c>
      <c r="E25" s="9" t="n">
        <v>4352.31551379085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11563.0296077761</v>
      </c>
      <c r="D26" s="9" t="n">
        <v>5811.50821578612</v>
      </c>
      <c r="E26" s="9" t="n">
        <v>5751.52139198995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12153.9605595204</v>
      </c>
      <c r="D27" s="9" t="n">
        <v>6154.3674754224</v>
      </c>
      <c r="E27" s="9" t="n">
        <v>5999.59308409799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12068.8578323078</v>
      </c>
      <c r="D28" s="9" t="n">
        <v>6130.9207317976</v>
      </c>
      <c r="E28" s="9" t="n">
        <v>5937.9371005102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12331.9815610685</v>
      </c>
      <c r="D29" s="9" t="n">
        <v>6287.58860498041</v>
      </c>
      <c r="E29" s="9" t="n">
        <v>6044.39295608805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13044.2443626769</v>
      </c>
      <c r="D30" s="9" t="n">
        <v>6679.09955834977</v>
      </c>
      <c r="E30" s="9" t="n">
        <v>6365.14480432715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13691.5400777716</v>
      </c>
      <c r="D31" s="9" t="n">
        <v>7056.92954241475</v>
      </c>
      <c r="E31" s="9" t="n">
        <v>6634.6105353568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13684.4098653074</v>
      </c>
      <c r="D32" s="9" t="n">
        <v>7075.08763520197</v>
      </c>
      <c r="E32" s="9" t="n">
        <v>6609.32223010547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11859.5833259234</v>
      </c>
      <c r="D33" s="9" t="n">
        <v>6193.9727939587</v>
      </c>
      <c r="E33" s="9" t="n">
        <v>5665.61053196472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9628.74749308391</v>
      </c>
      <c r="D34" s="9" t="n">
        <v>5116.32283261403</v>
      </c>
      <c r="E34" s="9" t="n">
        <v>4512.42466046988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8420.55002231664</v>
      </c>
      <c r="D35" s="9" t="n">
        <v>4479.87061214797</v>
      </c>
      <c r="E35" s="9" t="n">
        <v>3940.67941016866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7758.56161787624</v>
      </c>
      <c r="D36" s="9" t="n">
        <v>4077.3070977908</v>
      </c>
      <c r="E36" s="9" t="n">
        <v>3681.25452008544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6156.45289335215</v>
      </c>
      <c r="D37" s="9" t="n">
        <v>3137.52069802816</v>
      </c>
      <c r="E37" s="9" t="n">
        <v>3018.93219532399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4042.74805796842</v>
      </c>
      <c r="D38" s="9" t="n">
        <v>1982.62353502096</v>
      </c>
      <c r="E38" s="9" t="n">
        <v>2060.12452294746</v>
      </c>
    </row>
    <row r="39" customFormat="false" ht="13.5" hidden="false" customHeight="false" outlineLevel="0" collapsed="false">
      <c r="B39" s="12" t="s">
        <v>22</v>
      </c>
      <c r="C39" s="13" t="n">
        <f aca="false">+D39+E39</f>
        <v>3275.04983744437</v>
      </c>
      <c r="D39" s="13" t="n">
        <v>1612.92122171579</v>
      </c>
      <c r="E39" s="13" t="n">
        <v>1662.12861572857</v>
      </c>
    </row>
    <row r="40" customFormat="false" ht="12.75" hidden="false" customHeight="false" outlineLevel="0" collapsed="false">
      <c r="C40" s="14"/>
      <c r="D40" s="14"/>
      <c r="E40" s="14"/>
    </row>
    <row r="41" customFormat="false" ht="12.75" hidden="false" customHeight="false" outlineLevel="0" collapsed="false">
      <c r="B41" s="15" t="s">
        <v>23</v>
      </c>
      <c r="C41" s="16"/>
      <c r="D41" s="16"/>
      <c r="E41" s="16"/>
      <c r="F41" s="16"/>
    </row>
    <row r="42" customFormat="false" ht="12.75" hidden="false" customHeight="false" outlineLevel="0" collapsed="false">
      <c r="B42" s="17" t="s">
        <v>24</v>
      </c>
      <c r="C42" s="16"/>
      <c r="D42" s="16"/>
      <c r="E42" s="16"/>
      <c r="F42" s="16"/>
    </row>
    <row r="43" customFormat="false" ht="12.75" hidden="false" customHeight="false" outlineLevel="0" collapsed="false">
      <c r="B43" s="16" t="s">
        <v>25</v>
      </c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3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26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164588.467340924</v>
      </c>
      <c r="D8" s="2" t="n">
        <f aca="false">SUM(D9:D39)</f>
        <v>84346.0213586207</v>
      </c>
      <c r="E8" s="2" t="n">
        <f aca="false">SUM(E9:E39)</f>
        <v>80242.4459823037</v>
      </c>
    </row>
    <row r="9" customFormat="false" ht="13.5" hidden="false" customHeight="false" outlineLevel="0" collapsed="false">
      <c r="B9" s="8" t="n">
        <v>0</v>
      </c>
      <c r="C9" s="9" t="n">
        <f aca="false">+D9+E9</f>
        <v>1723.637208483</v>
      </c>
      <c r="D9" s="9" t="n">
        <v>896.153798908151</v>
      </c>
      <c r="E9" s="9" t="n">
        <v>827.483409574851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1711.47759932755</v>
      </c>
      <c r="D10" s="9" t="n">
        <v>888.293471012105</v>
      </c>
      <c r="E10" s="9" t="n">
        <v>823.184128315448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1727.4032047098</v>
      </c>
      <c r="D11" s="9" t="n">
        <v>894.835032046737</v>
      </c>
      <c r="E11" s="9" t="n">
        <v>832.568172663068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1757.54332741287</v>
      </c>
      <c r="D12" s="9" t="n">
        <v>908.692860142582</v>
      </c>
      <c r="E12" s="9" t="n">
        <v>848.850467270283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1770.88788898883</v>
      </c>
      <c r="D13" s="9" t="n">
        <v>902.382796450655</v>
      </c>
      <c r="E13" s="9" t="n">
        <v>868.505092538173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1753.74393013206</v>
      </c>
      <c r="D14" s="9" t="n">
        <v>890.287277687987</v>
      </c>
      <c r="E14" s="9" t="n">
        <v>863.456652444076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1824.52713820227</v>
      </c>
      <c r="D15" s="9" t="n">
        <v>930.452735738999</v>
      </c>
      <c r="E15" s="9" t="n">
        <v>894.074402463272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1970.6799364991</v>
      </c>
      <c r="D16" s="9" t="n">
        <v>1003.95503649271</v>
      </c>
      <c r="E16" s="9" t="n">
        <v>966.724900006396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2142.66508321152</v>
      </c>
      <c r="D17" s="9" t="n">
        <v>1090.51057020015</v>
      </c>
      <c r="E17" s="9" t="n">
        <v>1052.15451301137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2195.58209158987</v>
      </c>
      <c r="D18" s="9" t="n">
        <v>1121.49130471454</v>
      </c>
      <c r="E18" s="9" t="n">
        <v>1074.09078687534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2263.23206094071</v>
      </c>
      <c r="D19" s="9" t="n">
        <v>1148.66253545958</v>
      </c>
      <c r="E19" s="9" t="n">
        <v>1114.56952548113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2286.15681693918</v>
      </c>
      <c r="D20" s="9" t="n">
        <v>1152.89470678655</v>
      </c>
      <c r="E20" s="9" t="n">
        <v>1133.26211015262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2294.13496449961</v>
      </c>
      <c r="D21" s="9" t="n">
        <v>1163.41619701991</v>
      </c>
      <c r="E21" s="9" t="n">
        <v>1130.7187674797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2250.37948793376</v>
      </c>
      <c r="D22" s="9" t="n">
        <v>1138.49971984982</v>
      </c>
      <c r="E22" s="9" t="n">
        <v>1111.87976808394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2255.18002451424</v>
      </c>
      <c r="D23" s="9" t="n">
        <v>1139.19849971083</v>
      </c>
      <c r="E23" s="9" t="n">
        <v>1115.98152480341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11093.8613915538</v>
      </c>
      <c r="D24" s="9" t="n">
        <v>5591.38356187906</v>
      </c>
      <c r="E24" s="9" t="n">
        <v>5502.47782967472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10760.0023783347</v>
      </c>
      <c r="D25" s="9" t="n">
        <v>5369.02453270265</v>
      </c>
      <c r="E25" s="9" t="n">
        <v>5390.97784563206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11815.2300848029</v>
      </c>
      <c r="D26" s="9" t="n">
        <v>5916.06558774163</v>
      </c>
      <c r="E26" s="9" t="n">
        <v>5899.16449706127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12818.5298222983</v>
      </c>
      <c r="D27" s="9" t="n">
        <v>6493.84475759517</v>
      </c>
      <c r="E27" s="9" t="n">
        <v>6324.68506470309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13581.8790453683</v>
      </c>
      <c r="D28" s="9" t="n">
        <v>6959.92796979915</v>
      </c>
      <c r="E28" s="9" t="n">
        <v>6621.95107556916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13053.8828998728</v>
      </c>
      <c r="D29" s="9" t="n">
        <v>6724.01728492308</v>
      </c>
      <c r="E29" s="9" t="n">
        <v>6329.86561494973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11224.5147337733</v>
      </c>
      <c r="D30" s="9" t="n">
        <v>5781.39459248681</v>
      </c>
      <c r="E30" s="9" t="n">
        <v>5443.12014128648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9371.68325374702</v>
      </c>
      <c r="D31" s="9" t="n">
        <v>4845.10306729929</v>
      </c>
      <c r="E31" s="9" t="n">
        <v>4526.58018644774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9208.43188047592</v>
      </c>
      <c r="D32" s="9" t="n">
        <v>4785.29687249885</v>
      </c>
      <c r="E32" s="9" t="n">
        <v>4423.13500797707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8888.67628058658</v>
      </c>
      <c r="D33" s="9" t="n">
        <v>4689.47547637436</v>
      </c>
      <c r="E33" s="9" t="n">
        <v>4199.20080421222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7594.93917097989</v>
      </c>
      <c r="D34" s="9" t="n">
        <v>4055.82106960941</v>
      </c>
      <c r="E34" s="9" t="n">
        <v>3539.11810137048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5815.13753113366</v>
      </c>
      <c r="D35" s="9" t="n">
        <v>3087.18375578748</v>
      </c>
      <c r="E35" s="9" t="n">
        <v>2727.95377534617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4005.94825028313</v>
      </c>
      <c r="D36" s="9" t="n">
        <v>2082.74301002096</v>
      </c>
      <c r="E36" s="9" t="n">
        <v>1923.20524026217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2612.46559776681</v>
      </c>
      <c r="D37" s="9" t="n">
        <v>1321.33784586183</v>
      </c>
      <c r="E37" s="9" t="n">
        <v>1291.12775190498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1577.87928477707</v>
      </c>
      <c r="D38" s="9" t="n">
        <v>769.380788306731</v>
      </c>
      <c r="E38" s="9" t="n">
        <v>808.498496470339</v>
      </c>
    </row>
    <row r="39" customFormat="false" ht="13.5" hidden="false" customHeight="false" outlineLevel="0" collapsed="false">
      <c r="B39" s="12" t="s">
        <v>22</v>
      </c>
      <c r="C39" s="13" t="n">
        <f aca="false">+D39+E39</f>
        <v>1238.17497178596</v>
      </c>
      <c r="D39" s="13" t="n">
        <v>604.29464351299</v>
      </c>
      <c r="E39" s="13" t="n">
        <v>633.880328272971</v>
      </c>
    </row>
    <row r="40" customFormat="false" ht="12.75" hidden="false" customHeight="false" outlineLevel="0" collapsed="false">
      <c r="C40" s="14"/>
      <c r="D40" s="14"/>
      <c r="E40" s="14"/>
    </row>
    <row r="41" customFormat="false" ht="12.75" hidden="false" customHeight="false" outlineLevel="0" collapsed="false">
      <c r="B41" s="15" t="s">
        <v>23</v>
      </c>
      <c r="C41" s="16"/>
      <c r="D41" s="16"/>
      <c r="E41" s="16"/>
      <c r="F41" s="16"/>
    </row>
    <row r="42" customFormat="false" ht="12.75" hidden="false" customHeight="false" outlineLevel="0" collapsed="false">
      <c r="B42" s="17" t="s">
        <v>24</v>
      </c>
      <c r="C42" s="16"/>
      <c r="D42" s="16"/>
      <c r="E42" s="16"/>
      <c r="F42" s="16"/>
    </row>
    <row r="43" customFormat="false" ht="12.75" hidden="false" customHeight="false" outlineLevel="0" collapsed="false">
      <c r="B43" s="16" t="s">
        <v>25</v>
      </c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3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44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178428.723301937</v>
      </c>
      <c r="D8" s="2" t="n">
        <f aca="false">SUM(D9:D39)</f>
        <v>91497.5172616763</v>
      </c>
      <c r="E8" s="2" t="n">
        <f aca="false">SUM(E9:E39)</f>
        <v>86931.2060402606</v>
      </c>
    </row>
    <row r="9" customFormat="false" ht="13.5" hidden="false" customHeight="false" outlineLevel="0" collapsed="false">
      <c r="B9" s="8" t="n">
        <v>0</v>
      </c>
      <c r="C9" s="9" t="n">
        <f aca="false">+D9+E9</f>
        <v>1518.76399276788</v>
      </c>
      <c r="D9" s="9" t="n">
        <v>787.409387511804</v>
      </c>
      <c r="E9" s="9" t="n">
        <v>731.354605256073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1521.25592552617</v>
      </c>
      <c r="D10" s="9" t="n">
        <v>787.705619569897</v>
      </c>
      <c r="E10" s="9" t="n">
        <v>733.550305956268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1509.29633223207</v>
      </c>
      <c r="D11" s="9" t="n">
        <v>780.301645032028</v>
      </c>
      <c r="E11" s="9" t="n">
        <v>728.994687200045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1508.20357023737</v>
      </c>
      <c r="D12" s="9" t="n">
        <v>778.476145182638</v>
      </c>
      <c r="E12" s="9" t="n">
        <v>729.727425054728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1496.84161598279</v>
      </c>
      <c r="D13" s="9" t="n">
        <v>771.365335289708</v>
      </c>
      <c r="E13" s="9" t="n">
        <v>725.476280693086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1493.99990185683</v>
      </c>
      <c r="D14" s="9" t="n">
        <v>768.64474474366</v>
      </c>
      <c r="E14" s="9" t="n">
        <v>725.355157113166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1476.04313122746</v>
      </c>
      <c r="D15" s="9" t="n">
        <v>758.143930806747</v>
      </c>
      <c r="E15" s="9" t="n">
        <v>717.899200420716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1470.45550038836</v>
      </c>
      <c r="D16" s="9" t="n">
        <v>753.990247315455</v>
      </c>
      <c r="E16" s="9" t="n">
        <v>716.465253072909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1464.13553997349</v>
      </c>
      <c r="D17" s="9" t="n">
        <v>749.448648351083</v>
      </c>
      <c r="E17" s="9" t="n">
        <v>714.686891622402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1441.48438963885</v>
      </c>
      <c r="D18" s="9" t="n">
        <v>736.559307564549</v>
      </c>
      <c r="E18" s="9" t="n">
        <v>704.925082074296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1418.20027539741</v>
      </c>
      <c r="D19" s="9" t="n">
        <v>723.385781713388</v>
      </c>
      <c r="E19" s="9" t="n">
        <v>694.814493684022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1378.8655981576</v>
      </c>
      <c r="D20" s="9" t="n">
        <v>702.097822889317</v>
      </c>
      <c r="E20" s="9" t="n">
        <v>676.767775268286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1366.38405152912</v>
      </c>
      <c r="D21" s="9" t="n">
        <v>694.563737495558</v>
      </c>
      <c r="E21" s="9" t="n">
        <v>671.820314033562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1374.36010961543</v>
      </c>
      <c r="D22" s="9" t="n">
        <v>697.49129605163</v>
      </c>
      <c r="E22" s="9" t="n">
        <v>676.8688135638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1407.23334432753</v>
      </c>
      <c r="D23" s="9" t="n">
        <v>713.104347032118</v>
      </c>
      <c r="E23" s="9" t="n">
        <v>694.128997295414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7447.41329565994</v>
      </c>
      <c r="D24" s="9" t="n">
        <v>3761.25335518621</v>
      </c>
      <c r="E24" s="9" t="n">
        <v>3686.15994047373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8374.46076919833</v>
      </c>
      <c r="D25" s="9" t="n">
        <v>4190.45187664774</v>
      </c>
      <c r="E25" s="9" t="n">
        <v>4184.00889255059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11176.5452784042</v>
      </c>
      <c r="D26" s="9" t="n">
        <v>5613.71156430839</v>
      </c>
      <c r="E26" s="9" t="n">
        <v>5562.83371409578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12272.6254318597</v>
      </c>
      <c r="D27" s="9" t="n">
        <v>6217.39444655525</v>
      </c>
      <c r="E27" s="9" t="n">
        <v>6055.23098530449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12155.1438571368</v>
      </c>
      <c r="D28" s="9" t="n">
        <v>6185.0829183411</v>
      </c>
      <c r="E28" s="9" t="n">
        <v>5970.06093879567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12192.0748151073</v>
      </c>
      <c r="D29" s="9" t="n">
        <v>6201.60947616801</v>
      </c>
      <c r="E29" s="9" t="n">
        <v>5990.46533893934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12910.7988449488</v>
      </c>
      <c r="D30" s="9" t="n">
        <v>6605.54816779775</v>
      </c>
      <c r="E30" s="9" t="n">
        <v>6305.25067715103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13549.0651184603</v>
      </c>
      <c r="D31" s="9" t="n">
        <v>6986.86408992785</v>
      </c>
      <c r="E31" s="9" t="n">
        <v>6562.20102853249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13956.2402786287</v>
      </c>
      <c r="D32" s="9" t="n">
        <v>7217.09381913264</v>
      </c>
      <c r="E32" s="9" t="n">
        <v>6739.14645949603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12141.4059548355</v>
      </c>
      <c r="D33" s="9" t="n">
        <v>6347.70427079292</v>
      </c>
      <c r="E33" s="9" t="n">
        <v>5793.70168404255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10015.6882940175</v>
      </c>
      <c r="D34" s="9" t="n">
        <v>5318.30710402783</v>
      </c>
      <c r="E34" s="9" t="n">
        <v>4697.3811899897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8480.12546673052</v>
      </c>
      <c r="D35" s="9" t="n">
        <v>4517.53514251935</v>
      </c>
      <c r="E35" s="9" t="n">
        <v>3962.59032421117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7779.9307017034</v>
      </c>
      <c r="D36" s="9" t="n">
        <v>4084.85859431041</v>
      </c>
      <c r="E36" s="9" t="n">
        <v>3695.07210739299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6352.6836459582</v>
      </c>
      <c r="D37" s="9" t="n">
        <v>3232.09901911322</v>
      </c>
      <c r="E37" s="9" t="n">
        <v>3120.58462684498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4276.5274921688</v>
      </c>
      <c r="D38" s="9" t="n">
        <v>2095.0090686905</v>
      </c>
      <c r="E38" s="9" t="n">
        <v>2181.5184234783</v>
      </c>
    </row>
    <row r="39" customFormat="false" ht="13.5" hidden="false" customHeight="false" outlineLevel="0" collapsed="false">
      <c r="B39" s="12" t="s">
        <v>22</v>
      </c>
      <c r="C39" s="13" t="n">
        <f aca="false">+D39+E39</f>
        <v>3502.47077826051</v>
      </c>
      <c r="D39" s="13" t="n">
        <v>1720.30635160755</v>
      </c>
      <c r="E39" s="13" t="n">
        <v>1782.16442665296</v>
      </c>
    </row>
    <row r="40" customFormat="false" ht="12.75" hidden="false" customHeight="false" outlineLevel="0" collapsed="false">
      <c r="C40" s="14"/>
      <c r="D40" s="14"/>
      <c r="E40" s="14"/>
    </row>
    <row r="41" customFormat="false" ht="12.75" hidden="false" customHeight="false" outlineLevel="0" collapsed="false">
      <c r="B41" s="15" t="s">
        <v>23</v>
      </c>
      <c r="C41" s="16"/>
      <c r="D41" s="16"/>
      <c r="E41" s="16"/>
      <c r="F41" s="16"/>
    </row>
    <row r="42" customFormat="false" ht="12.75" hidden="false" customHeight="false" outlineLevel="0" collapsed="false">
      <c r="B42" s="17" t="s">
        <v>24</v>
      </c>
      <c r="C42" s="16"/>
      <c r="D42" s="16"/>
      <c r="E42" s="16"/>
      <c r="F42" s="16"/>
    </row>
    <row r="43" customFormat="false" ht="12.75" hidden="false" customHeight="false" outlineLevel="0" collapsed="false">
      <c r="B43" s="16" t="s">
        <v>25</v>
      </c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3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45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178958.62076894</v>
      </c>
      <c r="D8" s="2" t="n">
        <f aca="false">SUM(D9:D39)</f>
        <v>91772.317955327</v>
      </c>
      <c r="E8" s="2" t="n">
        <f aca="false">SUM(E9:E39)</f>
        <v>87186.3028136128</v>
      </c>
    </row>
    <row r="9" customFormat="false" ht="13.5" hidden="false" customHeight="false" outlineLevel="0" collapsed="false">
      <c r="B9" s="8" t="n">
        <v>0</v>
      </c>
      <c r="C9" s="9" t="n">
        <f aca="false">+D9+E9</f>
        <v>1495.39285004131</v>
      </c>
      <c r="D9" s="9" t="n">
        <v>775.147985226863</v>
      </c>
      <c r="E9" s="9" t="n">
        <v>720.244864814448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1503.61364277833</v>
      </c>
      <c r="D10" s="9" t="n">
        <v>778.428170576816</v>
      </c>
      <c r="E10" s="9" t="n">
        <v>725.185472201517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1511.30806020829</v>
      </c>
      <c r="D11" s="9" t="n">
        <v>781.204107853119</v>
      </c>
      <c r="E11" s="9" t="n">
        <v>730.10395235517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1499.5230595073</v>
      </c>
      <c r="D12" s="9" t="n">
        <v>773.867570508379</v>
      </c>
      <c r="E12" s="9" t="n">
        <v>725.655488998925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1498.20212675462</v>
      </c>
      <c r="D13" s="9" t="n">
        <v>771.948359360634</v>
      </c>
      <c r="E13" s="9" t="n">
        <v>726.253767393984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1486.56560646067</v>
      </c>
      <c r="D14" s="9" t="n">
        <v>764.715737830729</v>
      </c>
      <c r="E14" s="9" t="n">
        <v>721.849868629939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1483.38778382873</v>
      </c>
      <c r="D15" s="9" t="n">
        <v>761.827581532823</v>
      </c>
      <c r="E15" s="9" t="n">
        <v>721.560202295905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1465.23374869081</v>
      </c>
      <c r="D16" s="9" t="n">
        <v>751.243556240505</v>
      </c>
      <c r="E16" s="9" t="n">
        <v>713.990192450308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1459.49826663029</v>
      </c>
      <c r="D17" s="9" t="n">
        <v>747.025741005708</v>
      </c>
      <c r="E17" s="9" t="n">
        <v>712.472525624577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1453.2784318166</v>
      </c>
      <c r="D18" s="9" t="n">
        <v>742.556094472402</v>
      </c>
      <c r="E18" s="9" t="n">
        <v>710.722337344195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1431.1786166259</v>
      </c>
      <c r="D19" s="9" t="n">
        <v>729.994969781672</v>
      </c>
      <c r="E19" s="9" t="n">
        <v>701.183646844229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1408.80116454758</v>
      </c>
      <c r="D20" s="9" t="n">
        <v>717.344442667341</v>
      </c>
      <c r="E20" s="9" t="n">
        <v>691.456721880242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1370.8068714862</v>
      </c>
      <c r="D21" s="9" t="n">
        <v>696.827381096416</v>
      </c>
      <c r="E21" s="9" t="n">
        <v>673.979490389784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1359.80859585424</v>
      </c>
      <c r="D22" s="9" t="n">
        <v>690.127404770168</v>
      </c>
      <c r="E22" s="9" t="n">
        <v>669.681191084071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1369.44640294175</v>
      </c>
      <c r="D23" s="9" t="n">
        <v>693.977200063766</v>
      </c>
      <c r="E23" s="9" t="n">
        <v>675.469202877986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7325.13176959952</v>
      </c>
      <c r="D24" s="9" t="n">
        <v>3699.36886134863</v>
      </c>
      <c r="E24" s="9" t="n">
        <v>3625.76290825089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8172.53132023272</v>
      </c>
      <c r="D25" s="9" t="n">
        <v>4095.76126371404</v>
      </c>
      <c r="E25" s="9" t="n">
        <v>4076.77005651869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10649.4068987179</v>
      </c>
      <c r="D26" s="9" t="n">
        <v>5353.42227299014</v>
      </c>
      <c r="E26" s="9" t="n">
        <v>5295.98462572772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12393.6280001844</v>
      </c>
      <c r="D27" s="9" t="n">
        <v>6267.3586975446</v>
      </c>
      <c r="E27" s="9" t="n">
        <v>6126.26930263976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12248.9128096889</v>
      </c>
      <c r="D28" s="9" t="n">
        <v>6246.98491254245</v>
      </c>
      <c r="E28" s="9" t="n">
        <v>6001.92789714649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12038.5915620589</v>
      </c>
      <c r="D29" s="9" t="n">
        <v>6120.33335763628</v>
      </c>
      <c r="E29" s="9" t="n">
        <v>5918.25820442257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12692.3657458802</v>
      </c>
      <c r="D30" s="9" t="n">
        <v>6487.76425137584</v>
      </c>
      <c r="E30" s="9" t="n">
        <v>6204.60149450439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13460.1412458947</v>
      </c>
      <c r="D31" s="9" t="n">
        <v>6924.90736802621</v>
      </c>
      <c r="E31" s="9" t="n">
        <v>6535.23387786852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13992.9965403725</v>
      </c>
      <c r="D32" s="9" t="n">
        <v>7245.46948731166</v>
      </c>
      <c r="E32" s="9" t="n">
        <v>6747.52705306082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12617.7830037074</v>
      </c>
      <c r="D33" s="9" t="n">
        <v>6602.81978081937</v>
      </c>
      <c r="E33" s="9" t="n">
        <v>6014.963222888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10437.8108735747</v>
      </c>
      <c r="D34" s="9" t="n">
        <v>5540.71525863148</v>
      </c>
      <c r="E34" s="9" t="n">
        <v>4897.09561494322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8571.91800525268</v>
      </c>
      <c r="D35" s="9" t="n">
        <v>4566.68861129685</v>
      </c>
      <c r="E35" s="9" t="n">
        <v>4005.22939395583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7774.47427074969</v>
      </c>
      <c r="D36" s="9" t="n">
        <v>4077.69206580375</v>
      </c>
      <c r="E36" s="9" t="n">
        <v>3696.78220494594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6551.95159330298</v>
      </c>
      <c r="D37" s="9" t="n">
        <v>3335.05972602966</v>
      </c>
      <c r="E37" s="9" t="n">
        <v>3216.89186727332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4478.87810634263</v>
      </c>
      <c r="D38" s="9" t="n">
        <v>2196.12058298899</v>
      </c>
      <c r="E38" s="9" t="n">
        <v>2282.75752335364</v>
      </c>
    </row>
    <row r="39" customFormat="false" ht="13.5" hidden="false" customHeight="false" outlineLevel="0" collapsed="false">
      <c r="B39" s="12" t="s">
        <v>22</v>
      </c>
      <c r="C39" s="13" t="n">
        <f aca="false">+D39+E39</f>
        <v>3756.05379520746</v>
      </c>
      <c r="D39" s="13" t="n">
        <v>1835.61515427973</v>
      </c>
      <c r="E39" s="13" t="n">
        <v>1920.43864092772</v>
      </c>
    </row>
    <row r="40" customFormat="false" ht="12.75" hidden="false" customHeight="false" outlineLevel="0" collapsed="false">
      <c r="C40" s="14"/>
      <c r="D40" s="14"/>
      <c r="E40" s="14"/>
    </row>
    <row r="41" customFormat="false" ht="12.75" hidden="false" customHeight="false" outlineLevel="0" collapsed="false">
      <c r="B41" s="15" t="s">
        <v>23</v>
      </c>
      <c r="C41" s="16"/>
      <c r="D41" s="16"/>
      <c r="E41" s="16"/>
      <c r="F41" s="16"/>
    </row>
    <row r="42" customFormat="false" ht="12.75" hidden="false" customHeight="false" outlineLevel="0" collapsed="false">
      <c r="B42" s="17" t="s">
        <v>24</v>
      </c>
      <c r="C42" s="16"/>
      <c r="D42" s="16"/>
      <c r="E42" s="16"/>
      <c r="F42" s="16"/>
    </row>
    <row r="43" customFormat="false" ht="12.75" hidden="false" customHeight="false" outlineLevel="0" collapsed="false">
      <c r="B43" s="16" t="s">
        <v>25</v>
      </c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3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46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179431.709966414</v>
      </c>
      <c r="D8" s="2" t="n">
        <f aca="false">SUM(D9:D39)</f>
        <v>92019.1504679263</v>
      </c>
      <c r="E8" s="2" t="n">
        <f aca="false">SUM(E9:E39)</f>
        <v>87412.5594984878</v>
      </c>
    </row>
    <row r="9" customFormat="false" ht="13.5" hidden="false" customHeight="false" outlineLevel="0" collapsed="false">
      <c r="B9" s="8" t="n">
        <v>0</v>
      </c>
      <c r="C9" s="9" t="n">
        <f aca="false">+D9+E9</f>
        <v>1463.71976052985</v>
      </c>
      <c r="D9" s="9" t="n">
        <v>758.600303986579</v>
      </c>
      <c r="E9" s="9" t="n">
        <v>705.119456543274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1481.24423218495</v>
      </c>
      <c r="D10" s="9" t="n">
        <v>766.714180698929</v>
      </c>
      <c r="E10" s="9" t="n">
        <v>714.530051486025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1494.30632863652</v>
      </c>
      <c r="D11" s="9" t="n">
        <v>772.282669540514</v>
      </c>
      <c r="E11" s="9" t="n">
        <v>722.023659096006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1501.92861054672</v>
      </c>
      <c r="D12" s="9" t="n">
        <v>774.979289895436</v>
      </c>
      <c r="E12" s="9" t="n">
        <v>726.949320651286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1489.88234080913</v>
      </c>
      <c r="D13" s="9" t="n">
        <v>767.540174285108</v>
      </c>
      <c r="E13" s="9" t="n">
        <v>722.342166524018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1488.11881202625</v>
      </c>
      <c r="D14" s="9" t="n">
        <v>765.403560370781</v>
      </c>
      <c r="E14" s="9" t="n">
        <v>722.715251655465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1476.11162610769</v>
      </c>
      <c r="D15" s="9" t="n">
        <v>757.994751663004</v>
      </c>
      <c r="E15" s="9" t="n">
        <v>718.116874444688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1472.53108395542</v>
      </c>
      <c r="D16" s="9" t="n">
        <v>754.906010802057</v>
      </c>
      <c r="E16" s="9" t="n">
        <v>717.625073153358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1454.22953031941</v>
      </c>
      <c r="D17" s="9" t="n">
        <v>744.271156868711</v>
      </c>
      <c r="E17" s="9" t="n">
        <v>709.958373450701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1448.49803326749</v>
      </c>
      <c r="D18" s="9" t="n">
        <v>740.076740297401</v>
      </c>
      <c r="E18" s="9" t="n">
        <v>708.421292970092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1442.62368108449</v>
      </c>
      <c r="D19" s="9" t="n">
        <v>735.815636986073</v>
      </c>
      <c r="E19" s="9" t="n">
        <v>706.808044098412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1421.35603430558</v>
      </c>
      <c r="D20" s="9" t="n">
        <v>723.738013662421</v>
      </c>
      <c r="E20" s="9" t="n">
        <v>697.61802064316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1400.16818786022</v>
      </c>
      <c r="D21" s="9" t="n">
        <v>711.7658410217</v>
      </c>
      <c r="E21" s="9" t="n">
        <v>688.402346838522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1363.77744999161</v>
      </c>
      <c r="D22" s="9" t="n">
        <v>692.163128583298</v>
      </c>
      <c r="E22" s="9" t="n">
        <v>671.614321408315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1354.49436554275</v>
      </c>
      <c r="D23" s="9" t="n">
        <v>686.423504943634</v>
      </c>
      <c r="E23" s="9" t="n">
        <v>668.07086059912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7183.41010755723</v>
      </c>
      <c r="D24" s="9" t="n">
        <v>3627.69287586498</v>
      </c>
      <c r="E24" s="9" t="n">
        <v>3555.71723169225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8035.56839041341</v>
      </c>
      <c r="D25" s="9" t="n">
        <v>4038.91304219988</v>
      </c>
      <c r="E25" s="9" t="n">
        <v>3996.65534821353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10072.8622091712</v>
      </c>
      <c r="D26" s="9" t="n">
        <v>5056.97640838011</v>
      </c>
      <c r="E26" s="9" t="n">
        <v>5015.88580079109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12362.4484034922</v>
      </c>
      <c r="D27" s="9" t="n">
        <v>6254.29089519721</v>
      </c>
      <c r="E27" s="9" t="n">
        <v>6108.15750829504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12441.3065598704</v>
      </c>
      <c r="D28" s="9" t="n">
        <v>6348.5618792352</v>
      </c>
      <c r="E28" s="9" t="n">
        <v>6092.7446806352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11906.6250320166</v>
      </c>
      <c r="D29" s="9" t="n">
        <v>6057.54475521451</v>
      </c>
      <c r="E29" s="9" t="n">
        <v>5849.08027680209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12608.1338622674</v>
      </c>
      <c r="D30" s="9" t="n">
        <v>6427.35473021158</v>
      </c>
      <c r="E30" s="9" t="n">
        <v>6180.77913205583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13313.7066522925</v>
      </c>
      <c r="D31" s="9" t="n">
        <v>6832.91546127832</v>
      </c>
      <c r="E31" s="9" t="n">
        <v>6480.79119101417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13896.5281192239</v>
      </c>
      <c r="D32" s="9" t="n">
        <v>7207.3821246306</v>
      </c>
      <c r="E32" s="9" t="n">
        <v>6689.14599459326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13073.7840082968</v>
      </c>
      <c r="D33" s="9" t="n">
        <v>6857.59187735722</v>
      </c>
      <c r="E33" s="9" t="n">
        <v>6216.19213093958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10932.0502694613</v>
      </c>
      <c r="D34" s="9" t="n">
        <v>5800.09987117001</v>
      </c>
      <c r="E34" s="9" t="n">
        <v>5131.95039829125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8648.29490235463</v>
      </c>
      <c r="D35" s="9" t="n">
        <v>4612.70800964058</v>
      </c>
      <c r="E35" s="9" t="n">
        <v>4035.58689271405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7771.78677178217</v>
      </c>
      <c r="D36" s="9" t="n">
        <v>4072.51228786502</v>
      </c>
      <c r="E36" s="9" t="n">
        <v>3699.27448391715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6688.39388944725</v>
      </c>
      <c r="D37" s="9" t="n">
        <v>3403.86316098702</v>
      </c>
      <c r="E37" s="9" t="n">
        <v>3284.53072846023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4738.52386336591</v>
      </c>
      <c r="D38" s="9" t="n">
        <v>2320.53523726909</v>
      </c>
      <c r="E38" s="9" t="n">
        <v>2417.98862609682</v>
      </c>
    </row>
    <row r="39" customFormat="false" ht="13.5" hidden="false" customHeight="false" outlineLevel="0" collapsed="false">
      <c r="B39" s="12" t="s">
        <v>22</v>
      </c>
      <c r="C39" s="13" t="n">
        <f aca="false">+D39+E39</f>
        <v>4005.29684823315</v>
      </c>
      <c r="D39" s="13" t="n">
        <v>1947.53288781931</v>
      </c>
      <c r="E39" s="13" t="n">
        <v>2057.76396041385</v>
      </c>
    </row>
    <row r="40" customFormat="false" ht="12.75" hidden="false" customHeight="false" outlineLevel="0" collapsed="false">
      <c r="C40" s="14"/>
      <c r="D40" s="14"/>
      <c r="E40" s="14"/>
    </row>
    <row r="41" customFormat="false" ht="12.75" hidden="false" customHeight="false" outlineLevel="0" collapsed="false">
      <c r="B41" s="15" t="s">
        <v>23</v>
      </c>
      <c r="C41" s="16"/>
      <c r="D41" s="16"/>
      <c r="E41" s="16"/>
      <c r="F41" s="16"/>
    </row>
    <row r="42" customFormat="false" ht="12.75" hidden="false" customHeight="false" outlineLevel="0" collapsed="false">
      <c r="B42" s="17" t="s">
        <v>24</v>
      </c>
      <c r="C42" s="16"/>
      <c r="D42" s="16"/>
      <c r="E42" s="16"/>
      <c r="F42" s="16"/>
    </row>
    <row r="43" customFormat="false" ht="12.75" hidden="false" customHeight="false" outlineLevel="0" collapsed="false">
      <c r="B43" s="16" t="s">
        <v>25</v>
      </c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3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47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179858.632578581</v>
      </c>
      <c r="D8" s="2" t="n">
        <f aca="false">SUM(D9:D39)</f>
        <v>92245.02700806</v>
      </c>
      <c r="E8" s="2" t="n">
        <f aca="false">SUM(E9:E39)</f>
        <v>87613.6055705205</v>
      </c>
    </row>
    <row r="9" customFormat="false" ht="13.5" hidden="false" customHeight="false" outlineLevel="0" collapsed="false">
      <c r="B9" s="8" t="n">
        <v>0</v>
      </c>
      <c r="C9" s="9" t="n">
        <f aca="false">+D9+E9</f>
        <v>1436.89200832772</v>
      </c>
      <c r="D9" s="9" t="n">
        <v>744.578185761854</v>
      </c>
      <c r="E9" s="9" t="n">
        <v>692.313822565866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1450.451681889</v>
      </c>
      <c r="D10" s="9" t="n">
        <v>750.650264454195</v>
      </c>
      <c r="E10" s="9" t="n">
        <v>699.801417434804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1472.44134113035</v>
      </c>
      <c r="D11" s="9" t="n">
        <v>760.852920074032</v>
      </c>
      <c r="E11" s="9" t="n">
        <v>711.588421056318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1485.30604841443</v>
      </c>
      <c r="D12" s="9" t="n">
        <v>766.272784187968</v>
      </c>
      <c r="E12" s="9" t="n">
        <v>719.033264226465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1492.45944223768</v>
      </c>
      <c r="D13" s="9" t="n">
        <v>768.741647352273</v>
      </c>
      <c r="E13" s="9" t="n">
        <v>723.71779488541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1479.96323913334</v>
      </c>
      <c r="D14" s="9" t="n">
        <v>761.092389917667</v>
      </c>
      <c r="E14" s="9" t="n">
        <v>718.870849215676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1477.68154394816</v>
      </c>
      <c r="D15" s="9" t="n">
        <v>758.69697673191</v>
      </c>
      <c r="E15" s="9" t="n">
        <v>718.984567216251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1465.25741491745</v>
      </c>
      <c r="D16" s="9" t="n">
        <v>751.090914835829</v>
      </c>
      <c r="E16" s="9" t="n">
        <v>714.166500081626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1461.33981939051</v>
      </c>
      <c r="D17" s="9" t="n">
        <v>747.843320881102</v>
      </c>
      <c r="E17" s="9" t="n">
        <v>713.496498509408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1443.06043063254</v>
      </c>
      <c r="D18" s="9" t="n">
        <v>737.254391188821</v>
      </c>
      <c r="E18" s="9" t="n">
        <v>705.806039443717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1437.59377944464</v>
      </c>
      <c r="D19" s="9" t="n">
        <v>733.227636912421</v>
      </c>
      <c r="E19" s="9" t="n">
        <v>704.366142532221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1432.36630820599</v>
      </c>
      <c r="D20" s="9" t="n">
        <v>729.340784508228</v>
      </c>
      <c r="E20" s="9" t="n">
        <v>703.025523697764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1412.23247292857</v>
      </c>
      <c r="D21" s="9" t="n">
        <v>717.910652588462</v>
      </c>
      <c r="E21" s="9" t="n">
        <v>694.321820340109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1392.52754027854</v>
      </c>
      <c r="D22" s="9" t="n">
        <v>706.775453634014</v>
      </c>
      <c r="E22" s="9" t="n">
        <v>685.752086644528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1357.9725912893</v>
      </c>
      <c r="D23" s="9" t="n">
        <v>688.210765093906</v>
      </c>
      <c r="E23" s="9" t="n">
        <v>669.761826195389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7038.60997833096</v>
      </c>
      <c r="D24" s="9" t="n">
        <v>3554.52100223468</v>
      </c>
      <c r="E24" s="9" t="n">
        <v>3484.08897609628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7886.3182111042</v>
      </c>
      <c r="D25" s="9" t="n">
        <v>3974.20166043861</v>
      </c>
      <c r="E25" s="9" t="n">
        <v>3912.1165506656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9578.69426858496</v>
      </c>
      <c r="D26" s="9" t="n">
        <v>4797.73377007699</v>
      </c>
      <c r="E26" s="9" t="n">
        <v>4780.96049850797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12290.5910050284</v>
      </c>
      <c r="D27" s="9" t="n">
        <v>6224.21676031355</v>
      </c>
      <c r="E27" s="9" t="n">
        <v>6066.37424471485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12531.6740565551</v>
      </c>
      <c r="D28" s="9" t="n">
        <v>6394.78330149349</v>
      </c>
      <c r="E28" s="9" t="n">
        <v>6136.89075506157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12011.3329372891</v>
      </c>
      <c r="D29" s="9" t="n">
        <v>6112.66136210373</v>
      </c>
      <c r="E29" s="9" t="n">
        <v>5898.67157518538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12306.7368590977</v>
      </c>
      <c r="D30" s="9" t="n">
        <v>6268.39834306534</v>
      </c>
      <c r="E30" s="9" t="n">
        <v>6038.33851603237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13218.6840382915</v>
      </c>
      <c r="D31" s="9" t="n">
        <v>6776.48136323328</v>
      </c>
      <c r="E31" s="9" t="n">
        <v>6442.20267505821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13833.0184195864</v>
      </c>
      <c r="D32" s="9" t="n">
        <v>7183.47865033903</v>
      </c>
      <c r="E32" s="9" t="n">
        <v>6649.53976924736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13430.7002920401</v>
      </c>
      <c r="D33" s="9" t="n">
        <v>7044.89537107162</v>
      </c>
      <c r="E33" s="9" t="n">
        <v>6385.80492096845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11333.8298086314</v>
      </c>
      <c r="D34" s="9" t="n">
        <v>6016.56422592796</v>
      </c>
      <c r="E34" s="9" t="n">
        <v>5317.26558270347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8879.24534736003</v>
      </c>
      <c r="D35" s="9" t="n">
        <v>4738.98462875347</v>
      </c>
      <c r="E35" s="9" t="n">
        <v>4140.26071860655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7749.29899860999</v>
      </c>
      <c r="D36" s="9" t="n">
        <v>4057.98402333265</v>
      </c>
      <c r="E36" s="9" t="n">
        <v>3691.31497527733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6849.12160302453</v>
      </c>
      <c r="D37" s="9" t="n">
        <v>3482.55892167688</v>
      </c>
      <c r="E37" s="9" t="n">
        <v>3366.56268134765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4946.88020186599</v>
      </c>
      <c r="D38" s="9" t="n">
        <v>2420.14911373928</v>
      </c>
      <c r="E38" s="9" t="n">
        <v>2526.73108812671</v>
      </c>
    </row>
    <row r="39" customFormat="false" ht="13.5" hidden="false" customHeight="false" outlineLevel="0" collapsed="false">
      <c r="B39" s="12" t="s">
        <v>22</v>
      </c>
      <c r="C39" s="13" t="n">
        <f aca="false">+D39+E39</f>
        <v>4276.35089101196</v>
      </c>
      <c r="D39" s="13" t="n">
        <v>2074.87542213678</v>
      </c>
      <c r="E39" s="13" t="n">
        <v>2201.47546887519</v>
      </c>
    </row>
    <row r="40" customFormat="false" ht="12.75" hidden="false" customHeight="false" outlineLevel="0" collapsed="false">
      <c r="C40" s="14"/>
      <c r="D40" s="14"/>
      <c r="E40" s="14"/>
    </row>
    <row r="41" customFormat="false" ht="12.75" hidden="false" customHeight="false" outlineLevel="0" collapsed="false">
      <c r="B41" s="15" t="s">
        <v>23</v>
      </c>
      <c r="C41" s="16"/>
      <c r="D41" s="16"/>
      <c r="E41" s="16"/>
      <c r="F41" s="16"/>
    </row>
    <row r="42" customFormat="false" ht="12.75" hidden="false" customHeight="false" outlineLevel="0" collapsed="false">
      <c r="B42" s="17" t="s">
        <v>24</v>
      </c>
      <c r="C42" s="16"/>
      <c r="D42" s="16"/>
      <c r="E42" s="16"/>
      <c r="F42" s="16"/>
    </row>
    <row r="43" customFormat="false" ht="12.75" hidden="false" customHeight="false" outlineLevel="0" collapsed="false">
      <c r="B43" s="16" t="s">
        <v>25</v>
      </c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3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48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180214.817976585</v>
      </c>
      <c r="D8" s="2" t="n">
        <f aca="false">SUM(D9:D39)</f>
        <v>92435.4024792405</v>
      </c>
      <c r="E8" s="2" t="n">
        <f aca="false">SUM(E9:E39)</f>
        <v>87779.415497345</v>
      </c>
    </row>
    <row r="9" customFormat="false" ht="13.5" hidden="false" customHeight="false" outlineLevel="0" collapsed="false">
      <c r="B9" s="8" t="n">
        <v>0</v>
      </c>
      <c r="C9" s="9" t="n">
        <f aca="false">+D9+E9</f>
        <v>1400.75379173704</v>
      </c>
      <c r="D9" s="9" t="n">
        <v>725.742869685309</v>
      </c>
      <c r="E9" s="9" t="n">
        <v>675.01092205173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1424.23472450081</v>
      </c>
      <c r="D10" s="9" t="n">
        <v>736.962296555129</v>
      </c>
      <c r="E10" s="9" t="n">
        <v>687.272427945682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1442.01925680248</v>
      </c>
      <c r="D11" s="9" t="n">
        <v>745.006612751317</v>
      </c>
      <c r="E11" s="9" t="n">
        <v>697.012644051167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1463.69392217954</v>
      </c>
      <c r="D12" s="9" t="n">
        <v>754.99360630478</v>
      </c>
      <c r="E12" s="9" t="n">
        <v>708.70031587476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1476.00497374721</v>
      </c>
      <c r="D13" s="9" t="n">
        <v>760.138032494059</v>
      </c>
      <c r="E13" s="9" t="n">
        <v>715.86694125315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1482.52775187999</v>
      </c>
      <c r="D14" s="9" t="n">
        <v>762.288782541901</v>
      </c>
      <c r="E14" s="9" t="n">
        <v>720.238969338084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1469.53389520841</v>
      </c>
      <c r="D15" s="9" t="n">
        <v>754.404211990122</v>
      </c>
      <c r="E15" s="9" t="n">
        <v>715.12968321829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1466.70634712663</v>
      </c>
      <c r="D16" s="9" t="n">
        <v>751.740036310875</v>
      </c>
      <c r="E16" s="9" t="n">
        <v>714.966310815753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1453.95296493232</v>
      </c>
      <c r="D17" s="9" t="n">
        <v>743.990181920884</v>
      </c>
      <c r="E17" s="9" t="n">
        <v>709.962783011433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1449.88247712434</v>
      </c>
      <c r="D18" s="9" t="n">
        <v>740.68832343593</v>
      </c>
      <c r="E18" s="9" t="n">
        <v>709.19415368841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1431.90313232446</v>
      </c>
      <c r="D19" s="9" t="n">
        <v>730.297275903087</v>
      </c>
      <c r="E19" s="9" t="n">
        <v>701.605856421373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1427.0165999682</v>
      </c>
      <c r="D20" s="9" t="n">
        <v>726.609872259604</v>
      </c>
      <c r="E20" s="9" t="n">
        <v>700.406727708594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1422.75735377619</v>
      </c>
      <c r="D21" s="9" t="n">
        <v>723.270705292161</v>
      </c>
      <c r="E21" s="9" t="n">
        <v>699.486648484031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1404.06763555327</v>
      </c>
      <c r="D22" s="9" t="n">
        <v>712.653910753557</v>
      </c>
      <c r="E22" s="9" t="n">
        <v>691.413724799712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1386.10770382143</v>
      </c>
      <c r="D23" s="9" t="n">
        <v>702.494158468603</v>
      </c>
      <c r="E23" s="9" t="n">
        <v>683.613545352829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6919.74580530681</v>
      </c>
      <c r="D24" s="9" t="n">
        <v>3494.50154182434</v>
      </c>
      <c r="E24" s="9" t="n">
        <v>3425.24426348248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7744.96302516172</v>
      </c>
      <c r="D25" s="9" t="n">
        <v>3902.42974970553</v>
      </c>
      <c r="E25" s="9" t="n">
        <v>3842.53327545619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9121.43300804859</v>
      </c>
      <c r="D26" s="9" t="n">
        <v>4573.8605346073</v>
      </c>
      <c r="E26" s="9" t="n">
        <v>4547.57247344129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12166.2397768068</v>
      </c>
      <c r="D27" s="9" t="n">
        <v>6161.57817411381</v>
      </c>
      <c r="E27" s="9" t="n">
        <v>6004.66160269301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12575.7897541352</v>
      </c>
      <c r="D28" s="9" t="n">
        <v>6417.04596413324</v>
      </c>
      <c r="E28" s="9" t="n">
        <v>6158.74379000194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12124.3804600571</v>
      </c>
      <c r="D29" s="9" t="n">
        <v>6180.59433937447</v>
      </c>
      <c r="E29" s="9" t="n">
        <v>5943.78612068265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12142.0044725727</v>
      </c>
      <c r="D30" s="9" t="n">
        <v>6178.41338881482</v>
      </c>
      <c r="E30" s="9" t="n">
        <v>5963.59108375785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12991.4202129255</v>
      </c>
      <c r="D31" s="9" t="n">
        <v>6645.11564606571</v>
      </c>
      <c r="E31" s="9" t="n">
        <v>6346.30456685974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13863.7557562066</v>
      </c>
      <c r="D32" s="9" t="n">
        <v>7195.82763429851</v>
      </c>
      <c r="E32" s="9" t="n">
        <v>6667.92812190812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13714.9596875659</v>
      </c>
      <c r="D33" s="9" t="n">
        <v>7205.97822165802</v>
      </c>
      <c r="E33" s="9" t="n">
        <v>6508.98146590787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11655.8588632251</v>
      </c>
      <c r="D34" s="9" t="n">
        <v>6195.72110516857</v>
      </c>
      <c r="E34" s="9" t="n">
        <v>5460.13775805648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9176.06484906505</v>
      </c>
      <c r="D35" s="9" t="n">
        <v>4895.13361131897</v>
      </c>
      <c r="E35" s="9" t="n">
        <v>4280.93123774609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7762.39032633687</v>
      </c>
      <c r="D36" s="9" t="n">
        <v>4060.50175964676</v>
      </c>
      <c r="E36" s="9" t="n">
        <v>3701.88856669011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6958.4285350033</v>
      </c>
      <c r="D37" s="9" t="n">
        <v>3540.17776468594</v>
      </c>
      <c r="E37" s="9" t="n">
        <v>3418.25077031736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5170.54464774877</v>
      </c>
      <c r="D38" s="9" t="n">
        <v>2527.0590461296</v>
      </c>
      <c r="E38" s="9" t="n">
        <v>2643.48560161917</v>
      </c>
    </row>
    <row r="39" customFormat="false" ht="13.5" hidden="false" customHeight="false" outlineLevel="0" collapsed="false">
      <c r="B39" s="12" t="s">
        <v>22</v>
      </c>
      <c r="C39" s="13" t="n">
        <f aca="false">+D39+E39</f>
        <v>4525.67626573724</v>
      </c>
      <c r="D39" s="13" t="n">
        <v>2190.18312102758</v>
      </c>
      <c r="E39" s="13" t="n">
        <v>2335.49314470966</v>
      </c>
    </row>
    <row r="40" customFormat="false" ht="12.75" hidden="false" customHeight="false" outlineLevel="0" collapsed="false">
      <c r="C40" s="14"/>
      <c r="D40" s="14"/>
      <c r="E40" s="14"/>
    </row>
    <row r="41" customFormat="false" ht="12.75" hidden="false" customHeight="false" outlineLevel="0" collapsed="false">
      <c r="B41" s="15" t="s">
        <v>23</v>
      </c>
      <c r="C41" s="16"/>
      <c r="D41" s="16"/>
      <c r="E41" s="16"/>
      <c r="F41" s="16"/>
    </row>
    <row r="42" customFormat="false" ht="12.75" hidden="false" customHeight="false" outlineLevel="0" collapsed="false">
      <c r="B42" s="17" t="s">
        <v>24</v>
      </c>
      <c r="C42" s="16"/>
      <c r="D42" s="16"/>
      <c r="E42" s="16"/>
      <c r="F42" s="16"/>
    </row>
    <row r="43" customFormat="false" ht="12.75" hidden="false" customHeight="false" outlineLevel="0" collapsed="false">
      <c r="B43" s="16" t="s">
        <v>25</v>
      </c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3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49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168701.857431245</v>
      </c>
      <c r="D8" s="2" t="n">
        <f aca="false">SUM(D9:D39)</f>
        <v>86533.5103869097</v>
      </c>
      <c r="E8" s="2" t="n">
        <f aca="false">SUM(E9:E39)</f>
        <v>82168.3470443354</v>
      </c>
    </row>
    <row r="9" customFormat="false" ht="13.5" hidden="false" customHeight="false" outlineLevel="0" collapsed="false">
      <c r="B9" s="8" t="n">
        <v>0</v>
      </c>
      <c r="C9" s="9" t="n">
        <f aca="false">+D9+E9</f>
        <v>1318.06792186744</v>
      </c>
      <c r="D9" s="9" t="n">
        <v>706.13260493565</v>
      </c>
      <c r="E9" s="9" t="n">
        <v>611.935316931793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1292.59167393082</v>
      </c>
      <c r="D10" s="9" t="n">
        <v>667.523420168158</v>
      </c>
      <c r="E10" s="9" t="n">
        <v>625.068253762658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1319.71055479264</v>
      </c>
      <c r="D11" s="9" t="n">
        <v>680.417658989989</v>
      </c>
      <c r="E11" s="9" t="n">
        <v>639.292895802648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1337.54956615672</v>
      </c>
      <c r="D12" s="9" t="n">
        <v>688.465886841825</v>
      </c>
      <c r="E12" s="9" t="n">
        <v>649.083679314891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1358.6339416073</v>
      </c>
      <c r="D13" s="9" t="n">
        <v>698.174397930178</v>
      </c>
      <c r="E13" s="9" t="n">
        <v>660.459543677119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1370.7573751743</v>
      </c>
      <c r="D14" s="9" t="n">
        <v>703.264158278711</v>
      </c>
      <c r="E14" s="9" t="n">
        <v>667.493216895594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1377.27476323609</v>
      </c>
      <c r="D15" s="9" t="n">
        <v>705.469239028471</v>
      </c>
      <c r="E15" s="9" t="n">
        <v>671.805524207615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1365.41675683597</v>
      </c>
      <c r="D16" s="9" t="n">
        <v>698.269480389834</v>
      </c>
      <c r="E16" s="9" t="n">
        <v>667.147276446135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1362.87280046444</v>
      </c>
      <c r="D17" s="9" t="n">
        <v>695.84511009452</v>
      </c>
      <c r="E17" s="9" t="n">
        <v>667.027690369922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1351.09842106291</v>
      </c>
      <c r="D18" s="9" t="n">
        <v>688.72167822293</v>
      </c>
      <c r="E18" s="9" t="n">
        <v>662.376742839975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1347.52961257786</v>
      </c>
      <c r="D19" s="9" t="n">
        <v>685.797351540958</v>
      </c>
      <c r="E19" s="9" t="n">
        <v>661.732261036902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1331.27620091698</v>
      </c>
      <c r="D20" s="9" t="n">
        <v>676.444353449784</v>
      </c>
      <c r="E20" s="9" t="n">
        <v>654.831847467195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1327.50702098926</v>
      </c>
      <c r="D21" s="9" t="n">
        <v>673.469777271488</v>
      </c>
      <c r="E21" s="9" t="n">
        <v>654.037243717774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1324.69705060041</v>
      </c>
      <c r="D22" s="9" t="n">
        <v>671.019264536843</v>
      </c>
      <c r="E22" s="9" t="n">
        <v>653.677786063565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1308.810397004</v>
      </c>
      <c r="D23" s="9" t="n">
        <v>662.007024252682</v>
      </c>
      <c r="E23" s="9" t="n">
        <v>646.803372751313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6423.77827155905</v>
      </c>
      <c r="D24" s="9" t="n">
        <v>3237.59631695489</v>
      </c>
      <c r="E24" s="9" t="n">
        <v>3186.18195460416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7158.82585910035</v>
      </c>
      <c r="D25" s="9" t="n">
        <v>3598.31008468801</v>
      </c>
      <c r="E25" s="9" t="n">
        <v>3560.51577441234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8284.68817403439</v>
      </c>
      <c r="D26" s="9" t="n">
        <v>4147.65137259757</v>
      </c>
      <c r="E26" s="9" t="n">
        <v>4137.03680143682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11108.127815492</v>
      </c>
      <c r="D27" s="9" t="n">
        <v>5607.84098884229</v>
      </c>
      <c r="E27" s="9" t="n">
        <v>5500.28682664972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11948.0171859934</v>
      </c>
      <c r="D28" s="9" t="n">
        <v>6091.93262524611</v>
      </c>
      <c r="E28" s="9" t="n">
        <v>5856.08456074729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11397.0358768859</v>
      </c>
      <c r="D29" s="9" t="n">
        <v>5818.34141199988</v>
      </c>
      <c r="E29" s="9" t="n">
        <v>5578.69446488603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11144.7138113368</v>
      </c>
      <c r="D30" s="9" t="n">
        <v>5660.39048431398</v>
      </c>
      <c r="E30" s="9" t="n">
        <v>5484.32332702281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11984.2581334328</v>
      </c>
      <c r="D31" s="9" t="n">
        <v>6129.97260922528</v>
      </c>
      <c r="E31" s="9" t="n">
        <v>5854.28552420749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12854.6133552644</v>
      </c>
      <c r="D32" s="9" t="n">
        <v>6680.70858520042</v>
      </c>
      <c r="E32" s="9" t="n">
        <v>6173.90477006398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13089.0361336349</v>
      </c>
      <c r="D33" s="9" t="n">
        <v>6880.40624380499</v>
      </c>
      <c r="E33" s="9" t="n">
        <v>6208.62988982993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11126.1245174585</v>
      </c>
      <c r="D34" s="9" t="n">
        <v>5924.05822330576</v>
      </c>
      <c r="E34" s="9" t="n">
        <v>5202.06629415273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8870.75373295919</v>
      </c>
      <c r="D35" s="9" t="n">
        <v>4734.95428258527</v>
      </c>
      <c r="E35" s="9" t="n">
        <v>4135.79945037392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7249.0911084677</v>
      </c>
      <c r="D36" s="9" t="n">
        <v>3801.1434984799</v>
      </c>
      <c r="E36" s="9" t="n">
        <v>3447.9476099878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6474.20746147507</v>
      </c>
      <c r="D37" s="9" t="n">
        <v>3292.34842033365</v>
      </c>
      <c r="E37" s="9" t="n">
        <v>3181.85904114142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4965.5357058605</v>
      </c>
      <c r="D38" s="9" t="n">
        <v>2426.79077835524</v>
      </c>
      <c r="E38" s="9" t="n">
        <v>2538.74492750526</v>
      </c>
    </row>
    <row r="39" customFormat="false" ht="13.5" hidden="false" customHeight="false" outlineLevel="0" collapsed="false">
      <c r="B39" s="12" t="s">
        <v>22</v>
      </c>
      <c r="C39" s="13" t="n">
        <f aca="false">+D39+E39</f>
        <v>4529.25623107296</v>
      </c>
      <c r="D39" s="13" t="n">
        <v>2200.04305504442</v>
      </c>
      <c r="E39" s="13" t="n">
        <v>2329.21317602855</v>
      </c>
    </row>
    <row r="40" customFormat="false" ht="12.75" hidden="false" customHeight="false" outlineLevel="0" collapsed="false">
      <c r="C40" s="14"/>
      <c r="D40" s="14"/>
      <c r="E40" s="14"/>
    </row>
    <row r="41" customFormat="false" ht="12.75" hidden="false" customHeight="false" outlineLevel="0" collapsed="false">
      <c r="B41" s="15" t="s">
        <v>23</v>
      </c>
      <c r="C41" s="16"/>
      <c r="D41" s="16"/>
      <c r="E41" s="16"/>
      <c r="F41" s="16"/>
    </row>
    <row r="42" customFormat="false" ht="12.75" hidden="false" customHeight="false" outlineLevel="0" collapsed="false">
      <c r="B42" s="17" t="s">
        <v>24</v>
      </c>
      <c r="C42" s="16"/>
      <c r="D42" s="16"/>
      <c r="E42" s="16"/>
      <c r="F42" s="16"/>
    </row>
    <row r="43" customFormat="false" ht="12.75" hidden="false" customHeight="false" outlineLevel="0" collapsed="false">
      <c r="B43" s="16" t="s">
        <v>25</v>
      </c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3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50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180701.174764611</v>
      </c>
      <c r="D8" s="2" t="n">
        <f aca="false">SUM(D9:D39)</f>
        <v>92706.5914506468</v>
      </c>
      <c r="E8" s="2" t="n">
        <f aca="false">SUM(E9:E39)</f>
        <v>87994.5833139638</v>
      </c>
    </row>
    <row r="9" customFormat="false" ht="13.5" hidden="false" customHeight="false" outlineLevel="0" collapsed="false">
      <c r="B9" s="8" t="n">
        <v>0</v>
      </c>
      <c r="C9" s="9" t="n">
        <f aca="false">+D9+E9</f>
        <v>1323.48229988283</v>
      </c>
      <c r="D9" s="9" t="n">
        <v>685.5097026331</v>
      </c>
      <c r="E9" s="9" t="n">
        <v>637.972597249732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1351.25172788083</v>
      </c>
      <c r="D10" s="9" t="n">
        <v>698.973490085999</v>
      </c>
      <c r="E10" s="9" t="n">
        <v>652.278237794826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1380.39119652827</v>
      </c>
      <c r="D11" s="9" t="n">
        <v>712.924427040005</v>
      </c>
      <c r="E11" s="9" t="n">
        <v>667.466769488262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1407.3875631165</v>
      </c>
      <c r="D12" s="9" t="n">
        <v>725.697306264035</v>
      </c>
      <c r="E12" s="9" t="n">
        <v>681.690256852462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1424.24579797363</v>
      </c>
      <c r="D13" s="9" t="n">
        <v>733.228533539223</v>
      </c>
      <c r="E13" s="9" t="n">
        <v>691.017264434406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1444.54362126982</v>
      </c>
      <c r="D14" s="9" t="n">
        <v>742.51176869225</v>
      </c>
      <c r="E14" s="9" t="n">
        <v>702.031852577571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1455.46567810168</v>
      </c>
      <c r="D15" s="9" t="n">
        <v>746.954542241954</v>
      </c>
      <c r="E15" s="9" t="n">
        <v>708.511135859731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1460.66907349541</v>
      </c>
      <c r="D16" s="9" t="n">
        <v>748.44796693612</v>
      </c>
      <c r="E16" s="9" t="n">
        <v>712.221106559285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1446.79040600129</v>
      </c>
      <c r="D17" s="9" t="n">
        <v>740.167745485345</v>
      </c>
      <c r="E17" s="9" t="n">
        <v>706.622660515949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1443.28020365035</v>
      </c>
      <c r="D18" s="9" t="n">
        <v>737.202332563606</v>
      </c>
      <c r="E18" s="9" t="n">
        <v>706.077871086746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1430.56559544051</v>
      </c>
      <c r="D19" s="9" t="n">
        <v>729.54826242244</v>
      </c>
      <c r="E19" s="9" t="n">
        <v>701.017333018069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1427.0999215496</v>
      </c>
      <c r="D20" s="9" t="n">
        <v>726.629059789082</v>
      </c>
      <c r="E20" s="9" t="n">
        <v>700.470861760516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1410.7031721899</v>
      </c>
      <c r="D21" s="9" t="n">
        <v>717.157418909616</v>
      </c>
      <c r="E21" s="9" t="n">
        <v>693.545753280283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1407.97097494414</v>
      </c>
      <c r="D22" s="9" t="n">
        <v>714.675374504954</v>
      </c>
      <c r="E22" s="9" t="n">
        <v>693.295600439185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1406.60339260792</v>
      </c>
      <c r="D23" s="9" t="n">
        <v>712.933618960654</v>
      </c>
      <c r="E23" s="9" t="n">
        <v>693.669773647262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6837.4947686039</v>
      </c>
      <c r="D24" s="9" t="n">
        <v>3453.05369457123</v>
      </c>
      <c r="E24" s="9" t="n">
        <v>3384.44107403267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7501.7147088977</v>
      </c>
      <c r="D25" s="9" t="n">
        <v>3778.67640166244</v>
      </c>
      <c r="E25" s="9" t="n">
        <v>3723.03830723526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8628.40459627402</v>
      </c>
      <c r="D26" s="9" t="n">
        <v>4339.81744205269</v>
      </c>
      <c r="E26" s="9" t="n">
        <v>4288.58715422133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11310.7734775832</v>
      </c>
      <c r="D27" s="9" t="n">
        <v>5734.53417425986</v>
      </c>
      <c r="E27" s="9" t="n">
        <v>5576.23930332339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12878.9833875446</v>
      </c>
      <c r="D28" s="9" t="n">
        <v>6565.56622165212</v>
      </c>
      <c r="E28" s="9" t="n">
        <v>6313.41716589251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12240.2898026856</v>
      </c>
      <c r="D29" s="9" t="n">
        <v>6255.09104135571</v>
      </c>
      <c r="E29" s="9" t="n">
        <v>5985.19876132988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11725.7689808083</v>
      </c>
      <c r="D30" s="9" t="n">
        <v>5937.263373374</v>
      </c>
      <c r="E30" s="9" t="n">
        <v>5788.50560743431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12587.9777411984</v>
      </c>
      <c r="D31" s="9" t="n">
        <v>6428.67396878027</v>
      </c>
      <c r="E31" s="9" t="n">
        <v>6159.3037724181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13696.6796937335</v>
      </c>
      <c r="D32" s="9" t="n">
        <v>7110.77789155148</v>
      </c>
      <c r="E32" s="9" t="n">
        <v>6585.901802182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14084.6691656468</v>
      </c>
      <c r="D33" s="9" t="n">
        <v>7422.55625653511</v>
      </c>
      <c r="E33" s="9" t="n">
        <v>6662.11290911171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12428.1232233548</v>
      </c>
      <c r="D34" s="9" t="n">
        <v>6622.0883890505</v>
      </c>
      <c r="E34" s="9" t="n">
        <v>5806.03483430434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9966.66085198654</v>
      </c>
      <c r="D35" s="9" t="n">
        <v>5310.58613355216</v>
      </c>
      <c r="E35" s="9" t="n">
        <v>4656.07471843439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7925.62386088604</v>
      </c>
      <c r="D36" s="9" t="n">
        <v>4148.95571743789</v>
      </c>
      <c r="E36" s="9" t="n">
        <v>3776.66814344816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7008.69200909529</v>
      </c>
      <c r="D37" s="9" t="n">
        <v>3553.53698828724</v>
      </c>
      <c r="E37" s="9" t="n">
        <v>3455.15502080805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5540.35803137321</v>
      </c>
      <c r="D38" s="9" t="n">
        <v>2700.56252033291</v>
      </c>
      <c r="E38" s="9" t="n">
        <v>2839.7955110403</v>
      </c>
    </row>
    <row r="39" customFormat="false" ht="13.5" hidden="false" customHeight="false" outlineLevel="0" collapsed="false">
      <c r="B39" s="12" t="s">
        <v>22</v>
      </c>
      <c r="C39" s="13" t="n">
        <f aca="false">+D39+E39</f>
        <v>5118.50984030594</v>
      </c>
      <c r="D39" s="13" t="n">
        <v>2472.28968612282</v>
      </c>
      <c r="E39" s="13" t="n">
        <v>2646.22015418311</v>
      </c>
    </row>
    <row r="40" customFormat="false" ht="12.75" hidden="false" customHeight="false" outlineLevel="0" collapsed="false">
      <c r="C40" s="14"/>
      <c r="D40" s="14"/>
      <c r="E40" s="14"/>
    </row>
    <row r="41" customFormat="false" ht="12.75" hidden="false" customHeight="false" outlineLevel="0" collapsed="false">
      <c r="B41" s="15" t="s">
        <v>23</v>
      </c>
      <c r="C41" s="16"/>
      <c r="D41" s="16"/>
      <c r="E41" s="16"/>
      <c r="F41" s="16"/>
    </row>
    <row r="42" customFormat="false" ht="12.75" hidden="false" customHeight="false" outlineLevel="0" collapsed="false">
      <c r="B42" s="17" t="s">
        <v>24</v>
      </c>
      <c r="C42" s="16"/>
      <c r="D42" s="16"/>
      <c r="E42" s="16"/>
      <c r="F42" s="16"/>
    </row>
    <row r="43" customFormat="false" ht="12.75" hidden="false" customHeight="false" outlineLevel="0" collapsed="false">
      <c r="B43" s="16" t="s">
        <v>25</v>
      </c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3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27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165646.426951164</v>
      </c>
      <c r="D8" s="2" t="n">
        <f aca="false">SUM(D9:D39)</f>
        <v>84911.5494685169</v>
      </c>
      <c r="E8" s="2" t="n">
        <f aca="false">SUM(E9:E39)</f>
        <v>80734.8774826473</v>
      </c>
    </row>
    <row r="9" customFormat="false" ht="13.5" hidden="false" customHeight="false" outlineLevel="0" collapsed="false">
      <c r="B9" s="8" t="n">
        <v>0</v>
      </c>
      <c r="C9" s="9" t="n">
        <f aca="false">+D9+E9</f>
        <v>1707.20106120217</v>
      </c>
      <c r="D9" s="9" t="n">
        <v>887.580835585368</v>
      </c>
      <c r="E9" s="9" t="n">
        <v>819.620225616802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1688.15813422963</v>
      </c>
      <c r="D10" s="9" t="n">
        <v>876.140134349429</v>
      </c>
      <c r="E10" s="9" t="n">
        <v>812.0179998802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1687.04902052968</v>
      </c>
      <c r="D11" s="9" t="n">
        <v>873.85740298844</v>
      </c>
      <c r="E11" s="9" t="n">
        <v>813.191617541243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1704.60183615324</v>
      </c>
      <c r="D12" s="9" t="n">
        <v>881.234148132662</v>
      </c>
      <c r="E12" s="9" t="n">
        <v>823.367688020582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1735.66889454482</v>
      </c>
      <c r="D13" s="9" t="n">
        <v>895.633736272933</v>
      </c>
      <c r="E13" s="9" t="n">
        <v>840.035158271892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1750.06604574661</v>
      </c>
      <c r="D14" s="9" t="n">
        <v>890.041152905471</v>
      </c>
      <c r="E14" s="9" t="n">
        <v>860.024892841144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1734.26803633282</v>
      </c>
      <c r="D15" s="9" t="n">
        <v>878.696920876313</v>
      </c>
      <c r="E15" s="9" t="n">
        <v>855.571115456512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1805.41160014516</v>
      </c>
      <c r="D16" s="9" t="n">
        <v>918.935777320344</v>
      </c>
      <c r="E16" s="9" t="n">
        <v>886.475822824811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1951.35484413108</v>
      </c>
      <c r="D17" s="9" t="n">
        <v>992.208486449792</v>
      </c>
      <c r="E17" s="9" t="n">
        <v>959.14635768129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2123.24345970011</v>
      </c>
      <c r="D18" s="9" t="n">
        <v>1078.58080845023</v>
      </c>
      <c r="E18" s="9" t="n">
        <v>1044.66265124988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2177.49520590807</v>
      </c>
      <c r="D19" s="9" t="n">
        <v>1110.19936155474</v>
      </c>
      <c r="E19" s="9" t="n">
        <v>1067.29584435332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2246.71591851109</v>
      </c>
      <c r="D20" s="9" t="n">
        <v>1138.23047856384</v>
      </c>
      <c r="E20" s="9" t="n">
        <v>1108.48543994724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2271.82486996741</v>
      </c>
      <c r="D21" s="9" t="n">
        <v>1143.68772009954</v>
      </c>
      <c r="E21" s="9" t="n">
        <v>1128.13714986787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2282.2681903533</v>
      </c>
      <c r="D22" s="9" t="n">
        <v>1155.5244544805</v>
      </c>
      <c r="E22" s="9" t="n">
        <v>1126.7437358728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2241.42036909255</v>
      </c>
      <c r="D23" s="9" t="n">
        <v>1132.25811012723</v>
      </c>
      <c r="E23" s="9" t="n">
        <v>1109.16225896533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11136.6764573055</v>
      </c>
      <c r="D24" s="9" t="n">
        <v>5611.24044962558</v>
      </c>
      <c r="E24" s="9" t="n">
        <v>5525.43600767993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10867.8192716748</v>
      </c>
      <c r="D25" s="9" t="n">
        <v>5427.2574408125</v>
      </c>
      <c r="E25" s="9" t="n">
        <v>5440.56183086228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11580.6443767176</v>
      </c>
      <c r="D26" s="9" t="n">
        <v>5798.5679120017</v>
      </c>
      <c r="E26" s="9" t="n">
        <v>5782.07646471588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12755.1154719723</v>
      </c>
      <c r="D27" s="9" t="n">
        <v>6454.62474058711</v>
      </c>
      <c r="E27" s="9" t="n">
        <v>6300.4907313852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13493.5774763746</v>
      </c>
      <c r="D28" s="9" t="n">
        <v>6917.60454190197</v>
      </c>
      <c r="E28" s="9" t="n">
        <v>6575.9729344726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13373.4568882462</v>
      </c>
      <c r="D29" s="9" t="n">
        <v>6882.17466872993</v>
      </c>
      <c r="E29" s="9" t="n">
        <v>6491.28221951629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11615.4421394782</v>
      </c>
      <c r="D30" s="9" t="n">
        <v>5982.02085875204</v>
      </c>
      <c r="E30" s="9" t="n">
        <v>5633.42128072618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9603.4224160871</v>
      </c>
      <c r="D31" s="9" t="n">
        <v>4966.07624760224</v>
      </c>
      <c r="E31" s="9" t="n">
        <v>4637.34616848487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9158.38261856744</v>
      </c>
      <c r="D32" s="9" t="n">
        <v>4754.56502305844</v>
      </c>
      <c r="E32" s="9" t="n">
        <v>4403.81759550901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9057.71687800243</v>
      </c>
      <c r="D33" s="9" t="n">
        <v>4777.58854843835</v>
      </c>
      <c r="E33" s="9" t="n">
        <v>4280.12832956408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7851.78452146753</v>
      </c>
      <c r="D34" s="9" t="n">
        <v>4195.14256931929</v>
      </c>
      <c r="E34" s="9" t="n">
        <v>3656.64195214824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6109.66217307274</v>
      </c>
      <c r="D35" s="9" t="n">
        <v>3250.57524890841</v>
      </c>
      <c r="E35" s="9" t="n">
        <v>2859.08692416433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4217.71673280021</v>
      </c>
      <c r="D36" s="9" t="n">
        <v>2191.03496019586</v>
      </c>
      <c r="E36" s="9" t="n">
        <v>2026.68177260435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2765.47646018595</v>
      </c>
      <c r="D37" s="9" t="n">
        <v>1401.45934444989</v>
      </c>
      <c r="E37" s="9" t="n">
        <v>1364.01711573606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1638.91454532624</v>
      </c>
      <c r="D38" s="9" t="n">
        <v>800.814078906032</v>
      </c>
      <c r="E38" s="9" t="n">
        <v>838.10046642021</v>
      </c>
    </row>
    <row r="39" customFormat="false" ht="13.5" hidden="false" customHeight="false" outlineLevel="0" collapsed="false">
      <c r="B39" s="12" t="s">
        <v>22</v>
      </c>
      <c r="C39" s="13" t="n">
        <f aca="false">+D39+E39</f>
        <v>1313.87103733759</v>
      </c>
      <c r="D39" s="13" t="n">
        <v>647.993307070736</v>
      </c>
      <c r="E39" s="13" t="n">
        <v>665.877730266859</v>
      </c>
    </row>
    <row r="40" customFormat="false" ht="12.75" hidden="false" customHeight="false" outlineLevel="0" collapsed="false">
      <c r="C40" s="14"/>
      <c r="D40" s="14"/>
      <c r="E40" s="14"/>
    </row>
    <row r="41" customFormat="false" ht="12.75" hidden="false" customHeight="false" outlineLevel="0" collapsed="false">
      <c r="B41" s="15" t="s">
        <v>23</v>
      </c>
      <c r="C41" s="16"/>
      <c r="D41" s="16"/>
      <c r="E41" s="16"/>
      <c r="F41" s="16"/>
    </row>
    <row r="42" customFormat="false" ht="12.75" hidden="false" customHeight="false" outlineLevel="0" collapsed="false">
      <c r="B42" s="17" t="s">
        <v>24</v>
      </c>
      <c r="C42" s="16"/>
      <c r="D42" s="16"/>
      <c r="E42" s="16"/>
      <c r="F42" s="16"/>
    </row>
    <row r="43" customFormat="false" ht="12.75" hidden="false" customHeight="false" outlineLevel="0" collapsed="false">
      <c r="B43" s="16" t="s">
        <v>25</v>
      </c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3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28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166650.209822655</v>
      </c>
      <c r="D8" s="2" t="n">
        <f aca="false">SUM(D9:D39)</f>
        <v>85443.3025659198</v>
      </c>
      <c r="E8" s="2" t="n">
        <f aca="false">SUM(E9:E39)</f>
        <v>81206.9072567348</v>
      </c>
    </row>
    <row r="9" customFormat="false" ht="13.5" hidden="false" customHeight="false" outlineLevel="0" collapsed="false">
      <c r="B9" s="8" t="n">
        <v>0</v>
      </c>
      <c r="C9" s="9" t="n">
        <f aca="false">+D9+E9</f>
        <v>1678.26345259685</v>
      </c>
      <c r="D9" s="9" t="n">
        <v>872.51147556585</v>
      </c>
      <c r="E9" s="9" t="n">
        <v>805.751977030996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1671.86818839788</v>
      </c>
      <c r="D10" s="9" t="n">
        <v>867.648039137215</v>
      </c>
      <c r="E10" s="9" t="n">
        <v>804.220149260669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1663.78089048251</v>
      </c>
      <c r="D11" s="9" t="n">
        <v>861.751304266282</v>
      </c>
      <c r="E11" s="9" t="n">
        <v>802.029586216226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1664.58789018054</v>
      </c>
      <c r="D12" s="9" t="n">
        <v>860.477646694676</v>
      </c>
      <c r="E12" s="9" t="n">
        <v>804.110243485865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1683.26554800561</v>
      </c>
      <c r="D13" s="9" t="n">
        <v>868.51146916179</v>
      </c>
      <c r="E13" s="9" t="n">
        <v>814.75407884382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1715.14637753886</v>
      </c>
      <c r="D14" s="9" t="n">
        <v>883.352574560908</v>
      </c>
      <c r="E14" s="9" t="n">
        <v>831.793802977948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1730.59211695452</v>
      </c>
      <c r="D15" s="9" t="n">
        <v>878.444921429579</v>
      </c>
      <c r="E15" s="9" t="n">
        <v>852.147195524944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1716.13322840957</v>
      </c>
      <c r="D16" s="9" t="n">
        <v>867.836379464125</v>
      </c>
      <c r="E16" s="9" t="n">
        <v>848.296848945447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1787.75855605972</v>
      </c>
      <c r="D17" s="9" t="n">
        <v>908.217866448712</v>
      </c>
      <c r="E17" s="9" t="n">
        <v>879.540689611009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1933.75656325555</v>
      </c>
      <c r="D18" s="9" t="n">
        <v>981.407698047245</v>
      </c>
      <c r="E18" s="9" t="n">
        <v>952.348865208304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2105.90181033701</v>
      </c>
      <c r="D19" s="9" t="n">
        <v>1067.79593188168</v>
      </c>
      <c r="E19" s="9" t="n">
        <v>1038.10587845533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2161.76148164354</v>
      </c>
      <c r="D20" s="9" t="n">
        <v>1100.21487399456</v>
      </c>
      <c r="E20" s="9" t="n">
        <v>1061.54660764897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2232.83906100389</v>
      </c>
      <c r="D21" s="9" t="n">
        <v>1129.26285742019</v>
      </c>
      <c r="E21" s="9" t="n">
        <v>1103.5762035837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2260.37366357149</v>
      </c>
      <c r="D22" s="9" t="n">
        <v>1136.07470713286</v>
      </c>
      <c r="E22" s="9" t="n">
        <v>1124.29895643862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2273.47834051576</v>
      </c>
      <c r="D23" s="9" t="n">
        <v>1149.34498088614</v>
      </c>
      <c r="E23" s="9" t="n">
        <v>1124.13335962961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11129.6738986847</v>
      </c>
      <c r="D24" s="9" t="n">
        <v>5605.15570179294</v>
      </c>
      <c r="E24" s="9" t="n">
        <v>5524.51819689171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10982.9871730914</v>
      </c>
      <c r="D25" s="9" t="n">
        <v>5497.31101840052</v>
      </c>
      <c r="E25" s="9" t="n">
        <v>5485.67615469087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11484.3845265593</v>
      </c>
      <c r="D26" s="9" t="n">
        <v>5750.8324049788</v>
      </c>
      <c r="E26" s="9" t="n">
        <v>5733.55212158053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12572.1529553711</v>
      </c>
      <c r="D27" s="9" t="n">
        <v>6348.46423729778</v>
      </c>
      <c r="E27" s="9" t="n">
        <v>6223.6887180733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13497.6648859633</v>
      </c>
      <c r="D28" s="9" t="n">
        <v>6909.42538055682</v>
      </c>
      <c r="E28" s="9" t="n">
        <v>6588.23950540647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13614.8739437106</v>
      </c>
      <c r="D29" s="9" t="n">
        <v>7010.00828101292</v>
      </c>
      <c r="E29" s="9" t="n">
        <v>6604.86566269768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11919.3761605345</v>
      </c>
      <c r="D30" s="9" t="n">
        <v>6142.16376994928</v>
      </c>
      <c r="E30" s="9" t="n">
        <v>5777.21239058522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9904.35195019366</v>
      </c>
      <c r="D31" s="9" t="n">
        <v>5116.92683778102</v>
      </c>
      <c r="E31" s="9" t="n">
        <v>4787.42511241264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9150.22544613663</v>
      </c>
      <c r="D32" s="9" t="n">
        <v>4743.14139246257</v>
      </c>
      <c r="E32" s="9" t="n">
        <v>4407.08405367406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9163.30974167806</v>
      </c>
      <c r="D33" s="9" t="n">
        <v>4838.97117034095</v>
      </c>
      <c r="E33" s="9" t="n">
        <v>4324.33857133711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8140.83055777638</v>
      </c>
      <c r="D34" s="9" t="n">
        <v>4352.63472447144</v>
      </c>
      <c r="E34" s="9" t="n">
        <v>3788.19583330494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6360.93975073807</v>
      </c>
      <c r="D35" s="9" t="n">
        <v>3388.31282749019</v>
      </c>
      <c r="E35" s="9" t="n">
        <v>2972.62692324789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4449.96453949351</v>
      </c>
      <c r="D36" s="9" t="n">
        <v>2309.40106016084</v>
      </c>
      <c r="E36" s="9" t="n">
        <v>2140.56347933266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2892.57925479857</v>
      </c>
      <c r="D37" s="9" t="n">
        <v>1469.94527714411</v>
      </c>
      <c r="E37" s="9" t="n">
        <v>1422.63397765446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1714.37229423539</v>
      </c>
      <c r="D38" s="9" t="n">
        <v>835.356676697219</v>
      </c>
      <c r="E38" s="9" t="n">
        <v>879.015617538167</v>
      </c>
    </row>
    <row r="39" customFormat="false" ht="13.5" hidden="false" customHeight="false" outlineLevel="0" collapsed="false">
      <c r="B39" s="12" t="s">
        <v>22</v>
      </c>
      <c r="C39" s="13" t="n">
        <f aca="false">+D39+E39</f>
        <v>1393.01557473614</v>
      </c>
      <c r="D39" s="13" t="n">
        <v>692.399079290536</v>
      </c>
      <c r="E39" s="13" t="n">
        <v>700.616495445605</v>
      </c>
    </row>
    <row r="40" customFormat="false" ht="12.75" hidden="false" customHeight="false" outlineLevel="0" collapsed="false">
      <c r="C40" s="14"/>
      <c r="D40" s="14"/>
      <c r="E40" s="14"/>
    </row>
    <row r="41" customFormat="false" ht="12.75" hidden="false" customHeight="false" outlineLevel="0" collapsed="false">
      <c r="B41" s="15" t="s">
        <v>23</v>
      </c>
      <c r="C41" s="16"/>
      <c r="D41" s="16"/>
      <c r="E41" s="16"/>
      <c r="F41" s="16"/>
    </row>
    <row r="42" customFormat="false" ht="12.75" hidden="false" customHeight="false" outlineLevel="0" collapsed="false">
      <c r="B42" s="17" t="s">
        <v>24</v>
      </c>
      <c r="C42" s="16"/>
      <c r="D42" s="16"/>
      <c r="E42" s="16"/>
      <c r="F42" s="16"/>
    </row>
    <row r="43" customFormat="false" ht="12.75" hidden="false" customHeight="false" outlineLevel="0" collapsed="false">
      <c r="B43" s="16" t="s">
        <v>25</v>
      </c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3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29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167607.139929522</v>
      </c>
      <c r="D8" s="2" t="n">
        <f aca="false">SUM(D9:D39)</f>
        <v>85949.9373589441</v>
      </c>
      <c r="E8" s="2" t="n">
        <f aca="false">SUM(E9:E39)</f>
        <v>81657.2025705784</v>
      </c>
    </row>
    <row r="9" customFormat="false" ht="13.5" hidden="false" customHeight="false" outlineLevel="0" collapsed="false">
      <c r="B9" s="8" t="n">
        <v>0</v>
      </c>
      <c r="C9" s="9" t="n">
        <f aca="false">+D9+E9</f>
        <v>1645.8587822287</v>
      </c>
      <c r="D9" s="9" t="n">
        <v>855.640054144807</v>
      </c>
      <c r="E9" s="9" t="n">
        <v>790.218728083896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1643.54345724597</v>
      </c>
      <c r="D10" s="9" t="n">
        <v>852.920130068918</v>
      </c>
      <c r="E10" s="9" t="n">
        <v>790.623327177057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1647.62642145057</v>
      </c>
      <c r="D11" s="9" t="n">
        <v>853.346803934379</v>
      </c>
      <c r="E11" s="9" t="n">
        <v>794.279617516194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1641.59546409838</v>
      </c>
      <c r="D12" s="9" t="n">
        <v>848.543203285975</v>
      </c>
      <c r="E12" s="9" t="n">
        <v>793.052260812401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1643.77212248313</v>
      </c>
      <c r="D13" s="9" t="n">
        <v>848.069463883026</v>
      </c>
      <c r="E13" s="9" t="n">
        <v>795.702658600099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1663.41946943967</v>
      </c>
      <c r="D14" s="9" t="n">
        <v>856.636962718589</v>
      </c>
      <c r="E14" s="9" t="n">
        <v>806.782506721082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1696.09817294414</v>
      </c>
      <c r="D15" s="9" t="n">
        <v>871.889258233559</v>
      </c>
      <c r="E15" s="9" t="n">
        <v>824.208914710583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1712.58609289498</v>
      </c>
      <c r="D16" s="9" t="n">
        <v>867.642448465505</v>
      </c>
      <c r="E16" s="9" t="n">
        <v>844.943644429475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1699.49631079903</v>
      </c>
      <c r="D17" s="9" t="n">
        <v>857.782638565292</v>
      </c>
      <c r="E17" s="9" t="n">
        <v>841.713672233737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1771.79096934538</v>
      </c>
      <c r="D18" s="9" t="n">
        <v>898.415216686207</v>
      </c>
      <c r="E18" s="9" t="n">
        <v>873.375752659173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1918.16039180026</v>
      </c>
      <c r="D19" s="9" t="n">
        <v>971.699831092165</v>
      </c>
      <c r="E19" s="9" t="n">
        <v>946.460560708097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2090.94576758649</v>
      </c>
      <c r="D20" s="9" t="n">
        <v>1058.32082849813</v>
      </c>
      <c r="E20" s="9" t="n">
        <v>1032.62493908836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2148.68052714683</v>
      </c>
      <c r="D21" s="9" t="n">
        <v>1091.69908228339</v>
      </c>
      <c r="E21" s="9" t="n">
        <v>1056.98144486344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2221.90194740516</v>
      </c>
      <c r="D22" s="9" t="n">
        <v>1121.91973148542</v>
      </c>
      <c r="E22" s="9" t="n">
        <v>1099.98221591974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2252.06057536644</v>
      </c>
      <c r="D23" s="9" t="n">
        <v>1130.18988039132</v>
      </c>
      <c r="E23" s="9" t="n">
        <v>1121.87069497511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11210.4032802576</v>
      </c>
      <c r="D24" s="9" t="n">
        <v>5646.79572614013</v>
      </c>
      <c r="E24" s="9" t="n">
        <v>5563.60755411751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11048.0610362037</v>
      </c>
      <c r="D25" s="9" t="n">
        <v>5538.47817772222</v>
      </c>
      <c r="E25" s="9" t="n">
        <v>5509.58285848152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11362.8315174442</v>
      </c>
      <c r="D26" s="9" t="n">
        <v>5677.37988990223</v>
      </c>
      <c r="E26" s="9" t="n">
        <v>5685.45162754199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12465.7814812624</v>
      </c>
      <c r="D27" s="9" t="n">
        <v>6291.85860217034</v>
      </c>
      <c r="E27" s="9" t="n">
        <v>6173.92287909204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13362.9889777079</v>
      </c>
      <c r="D28" s="9" t="n">
        <v>6844.13542698085</v>
      </c>
      <c r="E28" s="9" t="n">
        <v>6518.85355072708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13865.2271519273</v>
      </c>
      <c r="D29" s="9" t="n">
        <v>7137.34958034695</v>
      </c>
      <c r="E29" s="9" t="n">
        <v>6727.87757158039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12182.9411068335</v>
      </c>
      <c r="D30" s="9" t="n">
        <v>6281.47696070906</v>
      </c>
      <c r="E30" s="9" t="n">
        <v>5901.46414612445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10291.5921967085</v>
      </c>
      <c r="D31" s="9" t="n">
        <v>5311.073127853</v>
      </c>
      <c r="E31" s="9" t="n">
        <v>4980.51906885546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9207.38061618685</v>
      </c>
      <c r="D32" s="9" t="n">
        <v>4776.60743044836</v>
      </c>
      <c r="E32" s="9" t="n">
        <v>4430.7731857385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9177.11278856186</v>
      </c>
      <c r="D33" s="9" t="n">
        <v>4841.91103483155</v>
      </c>
      <c r="E33" s="9" t="n">
        <v>4335.2017537303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8356.87709379079</v>
      </c>
      <c r="D34" s="9" t="n">
        <v>4463.21109186702</v>
      </c>
      <c r="E34" s="9" t="n">
        <v>3893.66600192376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6654.63994053683</v>
      </c>
      <c r="D35" s="9" t="n">
        <v>3543.98010460591</v>
      </c>
      <c r="E35" s="9" t="n">
        <v>3110.65983593091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4709.42001023602</v>
      </c>
      <c r="D36" s="9" t="n">
        <v>2454.70266835127</v>
      </c>
      <c r="E36" s="9" t="n">
        <v>2254.71734188476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3043.07121578387</v>
      </c>
      <c r="D37" s="9" t="n">
        <v>1539.16391498429</v>
      </c>
      <c r="E37" s="9" t="n">
        <v>1503.90730079958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1800.07621494659</v>
      </c>
      <c r="D38" s="9" t="n">
        <v>879.864377965169</v>
      </c>
      <c r="E38" s="9" t="n">
        <v>920.211836981418</v>
      </c>
    </row>
    <row r="39" customFormat="false" ht="13.5" hidden="false" customHeight="false" outlineLevel="0" collapsed="false">
      <c r="B39" s="12" t="s">
        <v>22</v>
      </c>
      <c r="C39" s="13" t="n">
        <f aca="false">+D39+E39</f>
        <v>1471.1988288993</v>
      </c>
      <c r="D39" s="13" t="n">
        <v>737.233710329066</v>
      </c>
      <c r="E39" s="13" t="n">
        <v>733.965118570232</v>
      </c>
    </row>
    <row r="40" customFormat="false" ht="12.75" hidden="false" customHeight="false" outlineLevel="0" collapsed="false">
      <c r="C40" s="14"/>
      <c r="D40" s="14"/>
      <c r="E40" s="14"/>
    </row>
    <row r="41" customFormat="false" ht="12.75" hidden="false" customHeight="false" outlineLevel="0" collapsed="false">
      <c r="B41" s="15" t="s">
        <v>23</v>
      </c>
      <c r="C41" s="16"/>
      <c r="D41" s="16"/>
      <c r="E41" s="16"/>
      <c r="F41" s="16"/>
    </row>
    <row r="42" customFormat="false" ht="12.75" hidden="false" customHeight="false" outlineLevel="0" collapsed="false">
      <c r="B42" s="17" t="s">
        <v>24</v>
      </c>
      <c r="C42" s="16"/>
      <c r="D42" s="16"/>
      <c r="E42" s="16"/>
      <c r="F42" s="16"/>
    </row>
    <row r="43" customFormat="false" ht="12.75" hidden="false" customHeight="false" outlineLevel="0" collapsed="false">
      <c r="B43" s="16" t="s">
        <v>25</v>
      </c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3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30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168502.051166578</v>
      </c>
      <c r="D8" s="2" t="n">
        <f aca="false">SUM(D9:D39)</f>
        <v>86422.9406714095</v>
      </c>
      <c r="E8" s="2" t="n">
        <f aca="false">SUM(E9:E39)</f>
        <v>82079.1104951681</v>
      </c>
    </row>
    <row r="9" customFormat="false" ht="13.5" hidden="false" customHeight="false" outlineLevel="0" collapsed="false">
      <c r="B9" s="8" t="n">
        <v>0</v>
      </c>
      <c r="C9" s="9" t="n">
        <f aca="false">+D9+E9</f>
        <v>1598.64769722512</v>
      </c>
      <c r="D9" s="9" t="n">
        <v>831.063104856913</v>
      </c>
      <c r="E9" s="9" t="n">
        <v>767.584592368212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1612.12684174634</v>
      </c>
      <c r="D10" s="9" t="n">
        <v>836.588726077673</v>
      </c>
      <c r="E10" s="9" t="n">
        <v>775.538115668671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1619.88104311405</v>
      </c>
      <c r="D11" s="9" t="n">
        <v>838.948028913672</v>
      </c>
      <c r="E11" s="9" t="n">
        <v>780.933014200376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1625.84565861257</v>
      </c>
      <c r="D12" s="9" t="n">
        <v>840.367258290596</v>
      </c>
      <c r="E12" s="9" t="n">
        <v>785.478400321972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1621.27178436305</v>
      </c>
      <c r="D13" s="9" t="n">
        <v>836.414602392942</v>
      </c>
      <c r="E13" s="9" t="n">
        <v>784.857181970106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1624.60184146033</v>
      </c>
      <c r="D14" s="9" t="n">
        <v>836.584969619362</v>
      </c>
      <c r="E14" s="9" t="n">
        <v>788.016871840966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1645.15569313889</v>
      </c>
      <c r="D15" s="9" t="n">
        <v>845.630839294101</v>
      </c>
      <c r="E15" s="9" t="n">
        <v>799.524853844793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1678.61323605407</v>
      </c>
      <c r="D16" s="9" t="n">
        <v>861.273738557321</v>
      </c>
      <c r="E16" s="9" t="n">
        <v>817.339497496749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1696.17584038384</v>
      </c>
      <c r="D17" s="9" t="n">
        <v>857.693933717743</v>
      </c>
      <c r="E17" s="9" t="n">
        <v>838.481906666098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1684.54399687478</v>
      </c>
      <c r="D18" s="9" t="n">
        <v>848.631406103346</v>
      </c>
      <c r="E18" s="9" t="n">
        <v>835.912590771434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1757.73397860462</v>
      </c>
      <c r="D19" s="9" t="n">
        <v>889.647792317896</v>
      </c>
      <c r="E19" s="9" t="n">
        <v>868.086186286724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1904.80958963242</v>
      </c>
      <c r="D20" s="9" t="n">
        <v>963.216474130635</v>
      </c>
      <c r="E20" s="9" t="n">
        <v>941.593115501783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2078.62496539362</v>
      </c>
      <c r="D21" s="9" t="n">
        <v>1050.2902508821</v>
      </c>
      <c r="E21" s="9" t="n">
        <v>1028.33471451152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2138.49152126213</v>
      </c>
      <c r="D22" s="9" t="n">
        <v>1084.78136799764</v>
      </c>
      <c r="E22" s="9" t="n">
        <v>1053.71015326449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2214.0959199217</v>
      </c>
      <c r="D23" s="9" t="n">
        <v>1116.30276946246</v>
      </c>
      <c r="E23" s="9" t="n">
        <v>1097.79315045924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11285.6004546973</v>
      </c>
      <c r="D24" s="9" t="n">
        <v>5671.85321521661</v>
      </c>
      <c r="E24" s="9" t="n">
        <v>5613.74723948071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11115.148000465</v>
      </c>
      <c r="D25" s="9" t="n">
        <v>5583.79628378073</v>
      </c>
      <c r="E25" s="9" t="n">
        <v>5531.35171668422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11229.5848895198</v>
      </c>
      <c r="D26" s="9" t="n">
        <v>5609.40020971073</v>
      </c>
      <c r="E26" s="9" t="n">
        <v>5620.18467980904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12283.4248746404</v>
      </c>
      <c r="D27" s="9" t="n">
        <v>6197.03501408116</v>
      </c>
      <c r="E27" s="9" t="n">
        <v>6086.38986055922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13286.1838874608</v>
      </c>
      <c r="D28" s="9" t="n">
        <v>6789.02792407483</v>
      </c>
      <c r="E28" s="9" t="n">
        <v>6497.15596338599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13876.6872554571</v>
      </c>
      <c r="D29" s="9" t="n">
        <v>7148.62864567198</v>
      </c>
      <c r="E29" s="9" t="n">
        <v>6728.05860978507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12634.4334430296</v>
      </c>
      <c r="D30" s="9" t="n">
        <v>6516.54042652511</v>
      </c>
      <c r="E30" s="9" t="n">
        <v>6117.8930165045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10712.2453149634</v>
      </c>
      <c r="D31" s="9" t="n">
        <v>5523.01667227255</v>
      </c>
      <c r="E31" s="9" t="n">
        <v>5189.22864269089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9297.82086463703</v>
      </c>
      <c r="D32" s="9" t="n">
        <v>4820.56275182451</v>
      </c>
      <c r="E32" s="9" t="n">
        <v>4477.25811281252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9156.27640973951</v>
      </c>
      <c r="D33" s="9" t="n">
        <v>4824.33013364712</v>
      </c>
      <c r="E33" s="9" t="n">
        <v>4331.94627609239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8578.12776384342</v>
      </c>
      <c r="D34" s="9" t="n">
        <v>4585.13742619794</v>
      </c>
      <c r="E34" s="9" t="n">
        <v>3992.99033764547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6895.56237873093</v>
      </c>
      <c r="D35" s="9" t="n">
        <v>3679.29692579597</v>
      </c>
      <c r="E35" s="9" t="n">
        <v>3216.26545293496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4972.75893397887</v>
      </c>
      <c r="D36" s="9" t="n">
        <v>2593.64870409677</v>
      </c>
      <c r="E36" s="9" t="n">
        <v>2379.1102298821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3214.22717863517</v>
      </c>
      <c r="D37" s="9" t="n">
        <v>1623.86352371284</v>
      </c>
      <c r="E37" s="9" t="n">
        <v>1590.36365492233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1905.46146810826</v>
      </c>
      <c r="D38" s="9" t="n">
        <v>931.677667033042</v>
      </c>
      <c r="E38" s="9" t="n">
        <v>973.783801075215</v>
      </c>
    </row>
    <row r="39" customFormat="false" ht="13.5" hidden="false" customHeight="false" outlineLevel="0" collapsed="false">
      <c r="B39" s="12" t="s">
        <v>22</v>
      </c>
      <c r="C39" s="13" t="n">
        <f aca="false">+D39+E39</f>
        <v>1557.88844088363</v>
      </c>
      <c r="D39" s="13" t="n">
        <v>787.689885153269</v>
      </c>
      <c r="E39" s="13" t="n">
        <v>770.198555730361</v>
      </c>
    </row>
    <row r="40" customFormat="false" ht="12.75" hidden="false" customHeight="false" outlineLevel="0" collapsed="false">
      <c r="C40" s="14"/>
      <c r="D40" s="14"/>
      <c r="E40" s="14"/>
    </row>
    <row r="41" customFormat="false" ht="12.75" hidden="false" customHeight="false" outlineLevel="0" collapsed="false">
      <c r="B41" s="15" t="s">
        <v>23</v>
      </c>
      <c r="C41" s="16"/>
      <c r="D41" s="16"/>
      <c r="E41" s="16"/>
      <c r="F41" s="16"/>
    </row>
    <row r="42" customFormat="false" ht="12.75" hidden="false" customHeight="false" outlineLevel="0" collapsed="false">
      <c r="B42" s="17" t="s">
        <v>24</v>
      </c>
      <c r="C42" s="16"/>
      <c r="D42" s="16"/>
      <c r="E42" s="16"/>
      <c r="F42" s="16"/>
    </row>
    <row r="43" customFormat="false" ht="12.75" hidden="false" customHeight="false" outlineLevel="0" collapsed="false">
      <c r="B43" s="16" t="s">
        <v>25</v>
      </c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3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31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219599.532371068</v>
      </c>
      <c r="D8" s="2" t="n">
        <f aca="false">SUM(D9:D39)</f>
        <v>111417.898408013</v>
      </c>
      <c r="E8" s="2" t="n">
        <f aca="false">SUM(E9:E39)</f>
        <v>108181.633963055</v>
      </c>
    </row>
    <row r="9" customFormat="false" ht="13.5" hidden="false" customHeight="false" outlineLevel="0" collapsed="false">
      <c r="B9" s="8" t="n">
        <v>0</v>
      </c>
      <c r="C9" s="9" t="n">
        <f aca="false">+D9+E9</f>
        <v>1828.75776394165</v>
      </c>
      <c r="D9" s="9" t="n">
        <v>948.089259615075</v>
      </c>
      <c r="E9" s="9" t="n">
        <v>880.668504326571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1858.91266028046</v>
      </c>
      <c r="D10" s="9" t="n">
        <v>962.466431770123</v>
      </c>
      <c r="E10" s="9" t="n">
        <v>896.446228510338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1896.47063984556</v>
      </c>
      <c r="D11" s="9" t="n">
        <v>980.499480686504</v>
      </c>
      <c r="E11" s="9" t="n">
        <v>915.971159159057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1917.91374931931</v>
      </c>
      <c r="D12" s="9" t="n">
        <v>990.183397420297</v>
      </c>
      <c r="E12" s="9" t="n">
        <v>927.730351899017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1937.74434137493</v>
      </c>
      <c r="D13" s="9" t="n">
        <v>999.101583455856</v>
      </c>
      <c r="E13" s="9" t="n">
        <v>938.642757919079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1949.76448330499</v>
      </c>
      <c r="D14" s="9" t="n">
        <v>1004.04354547001</v>
      </c>
      <c r="E14" s="9" t="n">
        <v>945.720937834984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1971.73836908346</v>
      </c>
      <c r="D15" s="9" t="n">
        <v>1014.15877039278</v>
      </c>
      <c r="E15" s="9" t="n">
        <v>957.579598690676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2006.71632282909</v>
      </c>
      <c r="D16" s="9" t="n">
        <v>1028.50532025607</v>
      </c>
      <c r="E16" s="9" t="n">
        <v>978.211002573019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2047.32754035593</v>
      </c>
      <c r="D17" s="9" t="n">
        <v>1047.72576515151</v>
      </c>
      <c r="E17" s="9" t="n">
        <v>999.60177520442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2091.43784424139</v>
      </c>
      <c r="D18" s="9" t="n">
        <v>1059.44553812925</v>
      </c>
      <c r="E18" s="9" t="n">
        <v>1031.99230611214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2124.36826833002</v>
      </c>
      <c r="D19" s="9" t="n">
        <v>1073.85297646869</v>
      </c>
      <c r="E19" s="9" t="n">
        <v>1050.51529186133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2248.8584591789</v>
      </c>
      <c r="D20" s="9" t="n">
        <v>1141.78569286635</v>
      </c>
      <c r="E20" s="9" t="n">
        <v>1107.07276631255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2420.06676123023</v>
      </c>
      <c r="D21" s="9" t="n">
        <v>1229.50685406438</v>
      </c>
      <c r="E21" s="9" t="n">
        <v>1190.55990716585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4946.45445335923</v>
      </c>
      <c r="D22" s="9" t="n">
        <v>2536.24588761438</v>
      </c>
      <c r="E22" s="9" t="n">
        <v>2410.20856574485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5198.64152613329</v>
      </c>
      <c r="D23" s="9" t="n">
        <v>2676.51722968717</v>
      </c>
      <c r="E23" s="9" t="n">
        <v>2522.12429644613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14443.7530022333</v>
      </c>
      <c r="D24" s="9" t="n">
        <v>7302.42147469136</v>
      </c>
      <c r="E24" s="9" t="n">
        <v>7141.33152754197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15057.4083198731</v>
      </c>
      <c r="D25" s="9" t="n">
        <v>7605.29337057899</v>
      </c>
      <c r="E25" s="9" t="n">
        <v>7452.11494929408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15391.253412097</v>
      </c>
      <c r="D26" s="9" t="n">
        <v>7733.68740233505</v>
      </c>
      <c r="E26" s="9" t="n">
        <v>7657.56600976194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16848.5401781475</v>
      </c>
      <c r="D27" s="9" t="n">
        <v>8481.19461798602</v>
      </c>
      <c r="E27" s="9" t="n">
        <v>8367.34556016145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17596.0002453574</v>
      </c>
      <c r="D28" s="9" t="n">
        <v>8909.53504544408</v>
      </c>
      <c r="E28" s="9" t="n">
        <v>8686.46519991332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17519.1432846864</v>
      </c>
      <c r="D29" s="9" t="n">
        <v>8936.69629283418</v>
      </c>
      <c r="E29" s="9" t="n">
        <v>8582.44699185226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16100.7786073542</v>
      </c>
      <c r="D30" s="9" t="n">
        <v>8221.78434331916</v>
      </c>
      <c r="E30" s="9" t="n">
        <v>7878.99426403502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14099.5803706093</v>
      </c>
      <c r="D31" s="9" t="n">
        <v>7136.68856648189</v>
      </c>
      <c r="E31" s="9" t="n">
        <v>6962.89180412741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12139.1671916323</v>
      </c>
      <c r="D32" s="9" t="n">
        <v>6122.09490942586</v>
      </c>
      <c r="E32" s="9" t="n">
        <v>6017.07228220641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11492.4195965262</v>
      </c>
      <c r="D33" s="9" t="n">
        <v>5839.01019245186</v>
      </c>
      <c r="E33" s="9" t="n">
        <v>5653.40940407429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10478.5482253014</v>
      </c>
      <c r="D34" s="9" t="n">
        <v>5400.33027016007</v>
      </c>
      <c r="E34" s="9" t="n">
        <v>5078.21795514133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8391.56814070363</v>
      </c>
      <c r="D35" s="9" t="n">
        <v>4324.5611303483</v>
      </c>
      <c r="E35" s="9" t="n">
        <v>4067.00701035533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5964.72568479338</v>
      </c>
      <c r="D36" s="9" t="n">
        <v>3006.56363904552</v>
      </c>
      <c r="E36" s="9" t="n">
        <v>2958.16204574787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3993.87025834027</v>
      </c>
      <c r="D37" s="9" t="n">
        <v>1896.15930706116</v>
      </c>
      <c r="E37" s="9" t="n">
        <v>2097.71095127911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2002.88413953651</v>
      </c>
      <c r="D38" s="9" t="n">
        <v>980.351111059064</v>
      </c>
      <c r="E38" s="9" t="n">
        <v>1022.53302847745</v>
      </c>
    </row>
    <row r="39" customFormat="false" ht="13.5" hidden="false" customHeight="false" outlineLevel="0" collapsed="false">
      <c r="B39" s="12" t="s">
        <v>22</v>
      </c>
      <c r="C39" s="13" t="n">
        <f aca="false">+D39+E39</f>
        <v>1634.7185310675</v>
      </c>
      <c r="D39" s="13" t="n">
        <v>829.399001741699</v>
      </c>
      <c r="E39" s="13" t="n">
        <v>805.319529325804</v>
      </c>
    </row>
    <row r="40" customFormat="false" ht="12.75" hidden="false" customHeight="false" outlineLevel="0" collapsed="false">
      <c r="C40" s="14"/>
      <c r="D40" s="14"/>
      <c r="E40" s="14"/>
    </row>
    <row r="41" customFormat="false" ht="12.75" hidden="false" customHeight="false" outlineLevel="0" collapsed="false">
      <c r="B41" s="15" t="s">
        <v>23</v>
      </c>
      <c r="C41" s="16"/>
      <c r="D41" s="16"/>
      <c r="E41" s="16"/>
      <c r="F41" s="16"/>
    </row>
    <row r="42" customFormat="false" ht="12.75" hidden="false" customHeight="false" outlineLevel="0" collapsed="false">
      <c r="B42" s="17" t="s">
        <v>24</v>
      </c>
      <c r="C42" s="16"/>
      <c r="D42" s="16"/>
      <c r="E42" s="16"/>
      <c r="F42" s="16"/>
    </row>
    <row r="43" customFormat="false" ht="12.75" hidden="false" customHeight="false" outlineLevel="0" collapsed="false">
      <c r="B43" s="16" t="s">
        <v>25</v>
      </c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3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32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170117.155124081</v>
      </c>
      <c r="D8" s="2" t="n">
        <f aca="false">SUM(D9:D39)</f>
        <v>87263.2091184301</v>
      </c>
      <c r="E8" s="2" t="n">
        <f aca="false">SUM(E9:E39)</f>
        <v>82853.9460056514</v>
      </c>
    </row>
    <row r="9" customFormat="false" ht="13.5" hidden="false" customHeight="false" outlineLevel="0" collapsed="false">
      <c r="B9" s="8" t="n">
        <v>0</v>
      </c>
      <c r="C9" s="9" t="n">
        <f aca="false">+D9+E9</f>
        <v>1531.92530756638</v>
      </c>
      <c r="D9" s="9" t="n">
        <v>796.243754460696</v>
      </c>
      <c r="E9" s="9" t="n">
        <v>735.681553105686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1521.89918702127</v>
      </c>
      <c r="D10" s="9" t="n">
        <v>789.673664412901</v>
      </c>
      <c r="E10" s="9" t="n">
        <v>732.225522608371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1545.15214422517</v>
      </c>
      <c r="D11" s="9" t="n">
        <v>800.175214685793</v>
      </c>
      <c r="E11" s="9" t="n">
        <v>744.976929539379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1569.44258351669</v>
      </c>
      <c r="D12" s="9" t="n">
        <v>811.15333509256</v>
      </c>
      <c r="E12" s="9" t="n">
        <v>758.289248424135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1580.08272584692</v>
      </c>
      <c r="D13" s="9" t="n">
        <v>815.099923317769</v>
      </c>
      <c r="E13" s="9" t="n">
        <v>764.982802529151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1588.2582228914</v>
      </c>
      <c r="D14" s="9" t="n">
        <v>817.787961857356</v>
      </c>
      <c r="E14" s="9" t="n">
        <v>770.470261034044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1585.89382723198</v>
      </c>
      <c r="D15" s="9" t="n">
        <v>815.063088687913</v>
      </c>
      <c r="E15" s="9" t="n">
        <v>770.830738544069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1591.19007591931</v>
      </c>
      <c r="D16" s="9" t="n">
        <v>816.289116787907</v>
      </c>
      <c r="E16" s="9" t="n">
        <v>774.900959131405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1613.43034125508</v>
      </c>
      <c r="D17" s="9" t="n">
        <v>826.204987024959</v>
      </c>
      <c r="E17" s="9" t="n">
        <v>787.22535423012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1648.60431294043</v>
      </c>
      <c r="D18" s="9" t="n">
        <v>842.717732087952</v>
      </c>
      <c r="E18" s="9" t="n">
        <v>805.886580852474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1668.66567657117</v>
      </c>
      <c r="D19" s="9" t="n">
        <v>840.637684418009</v>
      </c>
      <c r="E19" s="9" t="n">
        <v>828.02799215316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1660.32677452584</v>
      </c>
      <c r="D20" s="9" t="n">
        <v>833.384319544071</v>
      </c>
      <c r="E20" s="9" t="n">
        <v>826.94245498177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1736.02148661572</v>
      </c>
      <c r="D21" s="9" t="n">
        <v>875.592963075568</v>
      </c>
      <c r="E21" s="9" t="n">
        <v>860.428523540156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1885.53433603828</v>
      </c>
      <c r="D22" s="9" t="n">
        <v>950.309131319718</v>
      </c>
      <c r="E22" s="9" t="n">
        <v>935.225204718561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2062.53719842833</v>
      </c>
      <c r="D23" s="9" t="n">
        <v>1038.92583614362</v>
      </c>
      <c r="E23" s="9" t="n">
        <v>1023.61136228471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11095.1955829147</v>
      </c>
      <c r="D24" s="9" t="n">
        <v>5578.85622908448</v>
      </c>
      <c r="E24" s="9" t="n">
        <v>5516.33935383019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11316.8467066648</v>
      </c>
      <c r="D25" s="9" t="n">
        <v>5684.91407414866</v>
      </c>
      <c r="E25" s="9" t="n">
        <v>5631.93263251618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11229.2866104318</v>
      </c>
      <c r="D26" s="9" t="n">
        <v>5619.3404257088</v>
      </c>
      <c r="E26" s="9" t="n">
        <v>5609.94618472299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11998.6956181919</v>
      </c>
      <c r="D27" s="9" t="n">
        <v>6040.90978611154</v>
      </c>
      <c r="E27" s="9" t="n">
        <v>5957.78583208032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13090.9941127357</v>
      </c>
      <c r="D28" s="9" t="n">
        <v>6666.69511639414</v>
      </c>
      <c r="E28" s="9" t="n">
        <v>6424.29899634154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13659.6214247833</v>
      </c>
      <c r="D29" s="9" t="n">
        <v>7046.79806775146</v>
      </c>
      <c r="E29" s="9" t="n">
        <v>6612.82335703181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13375.3517203418</v>
      </c>
      <c r="D30" s="9" t="n">
        <v>6902.84387589372</v>
      </c>
      <c r="E30" s="9" t="n">
        <v>6472.50784444807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11596.3422980559</v>
      </c>
      <c r="D31" s="9" t="n">
        <v>5969.63753452395</v>
      </c>
      <c r="E31" s="9" t="n">
        <v>5626.70476353191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9603.5193684224</v>
      </c>
      <c r="D32" s="9" t="n">
        <v>4981.68566495069</v>
      </c>
      <c r="E32" s="9" t="n">
        <v>4621.8337034717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9090.41896517048</v>
      </c>
      <c r="D33" s="9" t="n">
        <v>4777.48999449614</v>
      </c>
      <c r="E33" s="9" t="n">
        <v>4312.92897067434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8880.75920060174</v>
      </c>
      <c r="D34" s="9" t="n">
        <v>4745.71746199196</v>
      </c>
      <c r="E34" s="9" t="n">
        <v>4135.04173860978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7461.60919966198</v>
      </c>
      <c r="D35" s="9" t="n">
        <v>3983.04930417109</v>
      </c>
      <c r="E35" s="9" t="n">
        <v>3478.55989549089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5515.08994116153</v>
      </c>
      <c r="D36" s="9" t="n">
        <v>2880.45253600444</v>
      </c>
      <c r="E36" s="9" t="n">
        <v>2634.63740515709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3576.66342900117</v>
      </c>
      <c r="D37" s="9" t="n">
        <v>1804.98819389851</v>
      </c>
      <c r="E37" s="9" t="n">
        <v>1771.67523510266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2126.77223383001</v>
      </c>
      <c r="D38" s="9" t="n">
        <v>1042.92775999673</v>
      </c>
      <c r="E38" s="9" t="n">
        <v>1083.84447383328</v>
      </c>
    </row>
    <row r="39" customFormat="false" ht="13.5" hidden="false" customHeight="false" outlineLevel="0" collapsed="false">
      <c r="B39" s="12" t="s">
        <v>22</v>
      </c>
      <c r="C39" s="13" t="n">
        <f aca="false">+D39+E39</f>
        <v>1711.02451151843</v>
      </c>
      <c r="D39" s="13" t="n">
        <v>867.64438038698</v>
      </c>
      <c r="E39" s="13" t="n">
        <v>843.380131131446</v>
      </c>
    </row>
    <row r="40" customFormat="false" ht="12.75" hidden="false" customHeight="false" outlineLevel="0" collapsed="false">
      <c r="C40" s="14"/>
      <c r="D40" s="14"/>
      <c r="E40" s="14"/>
    </row>
    <row r="41" customFormat="false" ht="12.75" hidden="false" customHeight="false" outlineLevel="0" collapsed="false">
      <c r="B41" s="15" t="s">
        <v>23</v>
      </c>
      <c r="C41" s="16"/>
      <c r="D41" s="16"/>
      <c r="E41" s="16"/>
      <c r="F41" s="16"/>
    </row>
    <row r="42" customFormat="false" ht="12.75" hidden="false" customHeight="false" outlineLevel="0" collapsed="false">
      <c r="B42" s="17" t="s">
        <v>24</v>
      </c>
      <c r="C42" s="16"/>
      <c r="D42" s="16"/>
      <c r="E42" s="16"/>
      <c r="F42" s="16"/>
    </row>
    <row r="43" customFormat="false" ht="12.75" hidden="false" customHeight="false" outlineLevel="0" collapsed="false">
      <c r="B43" s="16" t="s">
        <v>25</v>
      </c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3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33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170894.903000814</v>
      </c>
      <c r="D8" s="2" t="n">
        <f aca="false">SUM(D9:D39)</f>
        <v>87664.8914724464</v>
      </c>
      <c r="E8" s="2" t="n">
        <f aca="false">SUM(E9:E39)</f>
        <v>83230.0115283672</v>
      </c>
    </row>
    <row r="9" customFormat="false" ht="13.5" hidden="false" customHeight="false" outlineLevel="0" collapsed="false">
      <c r="B9" s="8" t="n">
        <v>0</v>
      </c>
      <c r="C9" s="9" t="n">
        <f aca="false">+D9+E9</f>
        <v>1532.88238538916</v>
      </c>
      <c r="D9" s="9" t="n">
        <v>796.630168692192</v>
      </c>
      <c r="E9" s="9" t="n">
        <v>736.25221669697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1503.07057865173</v>
      </c>
      <c r="D10" s="9" t="n">
        <v>779.827286652449</v>
      </c>
      <c r="E10" s="9" t="n">
        <v>723.243291999286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1501.84754702763</v>
      </c>
      <c r="D11" s="9" t="n">
        <v>777.696780927753</v>
      </c>
      <c r="E11" s="9" t="n">
        <v>724.150766099874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1526.42102934119</v>
      </c>
      <c r="D12" s="9" t="n">
        <v>788.881159181278</v>
      </c>
      <c r="E12" s="9" t="n">
        <v>737.53987015991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1551.54426807516</v>
      </c>
      <c r="D13" s="9" t="n">
        <v>800.34848403199</v>
      </c>
      <c r="E13" s="9" t="n">
        <v>751.19578404317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1563.00692624536</v>
      </c>
      <c r="D14" s="9" t="n">
        <v>804.757126531241</v>
      </c>
      <c r="E14" s="9" t="n">
        <v>758.249799714122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1571.99459630786</v>
      </c>
      <c r="D15" s="9" t="n">
        <v>807.884551577139</v>
      </c>
      <c r="E15" s="9" t="n">
        <v>764.110044730725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1570.54981173233</v>
      </c>
      <c r="D16" s="9" t="n">
        <v>805.654862792116</v>
      </c>
      <c r="E16" s="9" t="n">
        <v>764.894948940213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1576.76569215205</v>
      </c>
      <c r="D17" s="9" t="n">
        <v>807.36953974896</v>
      </c>
      <c r="E17" s="9" t="n">
        <v>769.396152403095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1599.95137127461</v>
      </c>
      <c r="D18" s="9" t="n">
        <v>817.777782065767</v>
      </c>
      <c r="E18" s="9" t="n">
        <v>782.173589208843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1636.21421240222</v>
      </c>
      <c r="D19" s="9" t="n">
        <v>834.856022921743</v>
      </c>
      <c r="E19" s="9" t="n">
        <v>801.358189480474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1657.77614414208</v>
      </c>
      <c r="D20" s="9" t="n">
        <v>833.652526934295</v>
      </c>
      <c r="E20" s="9" t="n">
        <v>824.123617207783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1651.3044682863</v>
      </c>
      <c r="D21" s="9" t="n">
        <v>827.428821990704</v>
      </c>
      <c r="E21" s="9" t="n">
        <v>823.875646295597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1728.62824074246</v>
      </c>
      <c r="D22" s="9" t="n">
        <v>870.457112785412</v>
      </c>
      <c r="E22" s="9" t="n">
        <v>858.171127957043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1879.85239959752</v>
      </c>
      <c r="D23" s="9" t="n">
        <v>946.025984870489</v>
      </c>
      <c r="E23" s="9" t="n">
        <v>933.826414727031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10922.4846220493</v>
      </c>
      <c r="D24" s="9" t="n">
        <v>5488.87457725083</v>
      </c>
      <c r="E24" s="9" t="n">
        <v>5433.61004479843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11317.166150336</v>
      </c>
      <c r="D25" s="9" t="n">
        <v>5682.41568419597</v>
      </c>
      <c r="E25" s="9" t="n">
        <v>5634.75046614008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11349.8437981214</v>
      </c>
      <c r="D26" s="9" t="n">
        <v>5692.17708033889</v>
      </c>
      <c r="E26" s="9" t="n">
        <v>5657.66671778252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11897.5347310475</v>
      </c>
      <c r="D27" s="9" t="n">
        <v>5990.51027603921</v>
      </c>
      <c r="E27" s="9" t="n">
        <v>5907.02445500825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12899.7000239749</v>
      </c>
      <c r="D28" s="9" t="n">
        <v>6555.90583801921</v>
      </c>
      <c r="E28" s="9" t="n">
        <v>6343.79418595565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13659.8228742953</v>
      </c>
      <c r="D29" s="9" t="n">
        <v>7036.67710627789</v>
      </c>
      <c r="E29" s="9" t="n">
        <v>6623.14576801737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13615.4809211332</v>
      </c>
      <c r="D30" s="9" t="n">
        <v>7029.50760391391</v>
      </c>
      <c r="E30" s="9" t="n">
        <v>6585.97331721932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11902.4094822587</v>
      </c>
      <c r="D31" s="9" t="n">
        <v>6129.74679019759</v>
      </c>
      <c r="E31" s="9" t="n">
        <v>5772.6626920611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9907.28588225979</v>
      </c>
      <c r="D32" s="9" t="n">
        <v>5132.99642974943</v>
      </c>
      <c r="E32" s="9" t="n">
        <v>4774.28945251036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9085.46388351731</v>
      </c>
      <c r="D33" s="9" t="n">
        <v>4766.34702929166</v>
      </c>
      <c r="E33" s="9" t="n">
        <v>4319.11685422564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8985.14256197131</v>
      </c>
      <c r="D34" s="9" t="n">
        <v>4805.61738882153</v>
      </c>
      <c r="E34" s="9" t="n">
        <v>4179.52517314979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7733.45562136371</v>
      </c>
      <c r="D35" s="9" t="n">
        <v>4129.60039477233</v>
      </c>
      <c r="E35" s="9" t="n">
        <v>3603.85522659137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5742.79964933518</v>
      </c>
      <c r="D36" s="9" t="n">
        <v>3002.4959734199</v>
      </c>
      <c r="E36" s="9" t="n">
        <v>2740.30367591528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3780.68195520902</v>
      </c>
      <c r="D37" s="9" t="n">
        <v>1906.23340102587</v>
      </c>
      <c r="E37" s="9" t="n">
        <v>1874.44855418315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2232.0167192669</v>
      </c>
      <c r="D38" s="9" t="n">
        <v>1097.5115626661</v>
      </c>
      <c r="E38" s="9" t="n">
        <v>1134.5051566008</v>
      </c>
    </row>
    <row r="39" customFormat="false" ht="13.5" hidden="false" customHeight="false" outlineLevel="0" collapsed="false">
      <c r="B39" s="12" t="s">
        <v>22</v>
      </c>
      <c r="C39" s="13" t="n">
        <f aca="false">+D39+E39</f>
        <v>1811.80445330659</v>
      </c>
      <c r="D39" s="13" t="n">
        <v>919.02612476259</v>
      </c>
      <c r="E39" s="13" t="n">
        <v>892.778328544005</v>
      </c>
    </row>
    <row r="40" customFormat="false" ht="12.75" hidden="false" customHeight="false" outlineLevel="0" collapsed="false">
      <c r="C40" s="14"/>
      <c r="D40" s="14"/>
      <c r="E40" s="14"/>
    </row>
    <row r="41" customFormat="false" ht="12.75" hidden="false" customHeight="false" outlineLevel="0" collapsed="false">
      <c r="B41" s="15" t="s">
        <v>23</v>
      </c>
      <c r="C41" s="16"/>
      <c r="D41" s="16"/>
      <c r="E41" s="16"/>
      <c r="F41" s="16"/>
    </row>
    <row r="42" customFormat="false" ht="12.75" hidden="false" customHeight="false" outlineLevel="0" collapsed="false">
      <c r="B42" s="17" t="s">
        <v>24</v>
      </c>
      <c r="C42" s="16"/>
      <c r="D42" s="16"/>
      <c r="E42" s="16"/>
      <c r="F42" s="16"/>
    </row>
    <row r="43" customFormat="false" ht="12.75" hidden="false" customHeight="false" outlineLevel="0" collapsed="false">
      <c r="B43" s="16" t="s">
        <v>25</v>
      </c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8:31:13Z</dcterms:created>
  <dc:creator>INEC</dc:creator>
  <dc:description/>
  <dc:language>en-US</dc:language>
  <cp:lastModifiedBy>Rodolfo Quesada Castro</cp:lastModifiedBy>
  <cp:lastPrinted>2003-05-15T07:20:41Z</cp:lastPrinted>
  <dcterms:modified xsi:type="dcterms:W3CDTF">2025-12-04T17:32:50Z</dcterms:modified>
  <cp:revision>0</cp:revision>
  <dc:subject/>
  <dc:title/>
</cp:coreProperties>
</file>